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450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373.jpeg" ContentType="image/jpeg"/>
  <Override PartName="/xl/media/image372.jpeg" ContentType="image/jpeg"/>
  <Override PartName="/xl/media/image371.jpeg" ContentType="image/jpeg"/>
  <Override PartName="/xl/media/image370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307.jpeg" ContentType="image/jpeg"/>
  <Override PartName="/xl/media/image306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180.jpeg" ContentType="image/jpeg"/>
  <Override PartName="/xl/media/image676.jpeg" ContentType="image/jpeg"/>
  <Override PartName="/xl/media/image257.jpeg" ContentType="image/jpeg"/>
  <Override PartName="/xl/media/image28.jpeg" ContentType="image/jpeg"/>
  <Override PartName="/xl/media/image653.jpeg" ContentType="image/jpeg"/>
  <Override PartName="/xl/media/image9.jpeg" ContentType="image/jpeg"/>
  <Override PartName="/xl/media/image465.jpeg" ContentType="image/jpeg"/>
  <Override PartName="/xl/media/image279.jpeg" ContentType="image/jpeg"/>
  <Override PartName="/xl/media/image200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173.jpeg" ContentType="image/jpeg"/>
  <Override PartName="/xl/media/image438.jpeg" ContentType="image/jpeg"/>
  <Override PartName="/xl/media/image402.jpeg" ContentType="image/jpeg"/>
  <Override PartName="/xl/media/image596.jpeg" ContentType="image/jpeg"/>
  <Override PartName="/xl/media/image213.jpeg" ContentType="image/jpeg"/>
  <Override PartName="/xl/media/image403.jpeg" ContentType="image/jpeg"/>
  <Override PartName="/xl/media/image597.jpeg" ContentType="image/jpeg"/>
  <Override PartName="/xl/media/image214.jpeg" ContentType="image/jpeg"/>
  <Override PartName="/xl/media/image404.jpeg" ContentType="image/jpeg"/>
  <Override PartName="/xl/media/image598.jpeg" ContentType="image/jpeg"/>
  <Override PartName="/xl/media/image215.jpeg" ContentType="image/jpeg"/>
  <Override PartName="/xl/media/image595.jpeg" ContentType="image/jpeg"/>
  <Override PartName="/xl/media/image212.jpeg" ContentType="image/jpeg"/>
  <Override PartName="/xl/media/image314.jpeg" ContentType="image/jpeg"/>
  <Override PartName="/xl/media/image128.jpeg" ContentType="image/jpeg"/>
  <Override PartName="/xl/media/image315.jpeg" ContentType="image/jpeg"/>
  <Override PartName="/xl/media/image129.jpeg" ContentType="image/jpeg"/>
  <Override PartName="/xl/media/image397.jpeg" ContentType="image/jpeg"/>
  <Override PartName="/xl/media/image583.jpeg" ContentType="image/jpeg"/>
  <Override PartName="/xl/media/image405.jpeg" ContentType="image/jpeg"/>
  <Override PartName="/xl/media/image599.jpeg" ContentType="image/jpeg"/>
  <Override PartName="/xl/media/image216.jpeg" ContentType="image/jpeg"/>
  <Override PartName="/xl/media/image46.jpeg" ContentType="image/jpeg"/>
  <Override PartName="/xl/media/image557.jpeg" ContentType="image/jpeg"/>
  <Override PartName="/xl/media/image398.jpeg" ContentType="image/jpeg"/>
  <Override PartName="/xl/media/image406.jpeg" ContentType="image/jpeg"/>
  <Override PartName="/xl/media/image217.jpeg" ContentType="image/jpeg"/>
  <Override PartName="/xl/media/image47.jpeg" ContentType="image/jpeg"/>
  <Override PartName="/xl/media/image558.jpeg" ContentType="image/jpeg"/>
  <Override PartName="/xl/media/image407.jpeg" ContentType="image/jpeg"/>
  <Override PartName="/xl/media/image218.jpeg" ContentType="image/jpeg"/>
  <Override PartName="/xl/media/image48.jpeg" ContentType="image/jpeg"/>
  <Override PartName="/xl/media/image559.jpeg" ContentType="image/jpeg"/>
  <Override PartName="/xl/media/image219.jpeg" ContentType="image/jpeg"/>
  <Override PartName="/xl/media/image408.jpeg" ContentType="image/jpeg"/>
  <Override PartName="/xl/media/image133.jpeg" ContentType="image/jpeg"/>
  <Override PartName="/xl/media/image49.jpeg" ContentType="image/jpeg"/>
  <Override PartName="/xl/media/image674.jpeg" ContentType="image/jpeg"/>
  <Override PartName="/xl/media/image42.jpeg" ContentType="image/jpeg"/>
  <Override PartName="/xl/media/image553.jpeg" ContentType="image/jpeg"/>
  <Override PartName="/xl/media/image332.jpeg" ContentType="image/jpeg"/>
  <Override PartName="/xl/media/image146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44.jpeg" ContentType="image/jpeg"/>
  <Override PartName="/xl/media/image555.jpeg" ContentType="image/jpeg"/>
  <Override PartName="/xl/media/image334.jpeg" ContentType="image/jpeg"/>
  <Override PartName="/xl/media/image148.jpeg" ContentType="image/jpeg"/>
  <Override PartName="/xl/media/image45.jpeg" ContentType="image/jpeg"/>
  <Override PartName="/xl/media/image556.jpeg" ContentType="image/jpeg"/>
  <Override PartName="/xl/media/image335.jpeg" ContentType="image/jpeg"/>
  <Override PartName="/xl/media/image149.jpeg" ContentType="image/jpeg"/>
  <Override PartName="/xl/media/image419.jpeg" ContentType="image/jpeg"/>
  <Override PartName="/xl/media/image154.jpeg" ContentType="image/jpeg"/>
  <Override PartName="/xl/media/image34.jpeg" ContentType="image/jpeg"/>
  <Override PartName="/xl/media/image204.jpeg" ContentType="image/jpeg"/>
  <Override PartName="/xl/media/image425.jpeg" ContentType="image/jpeg"/>
  <Override PartName="/xl/media/image160.jpeg" ContentType="image/jpeg"/>
  <Override PartName="/xl/media/image24.jpeg" ContentType="image/jpeg"/>
  <Override PartName="/xl/media/image150.jpeg" ContentType="image/jpeg"/>
  <Override PartName="/xl/media/image415.jpeg" ContentType="image/jpeg"/>
  <Override PartName="/xl/media/image229.jpeg" ContentType="image/jpeg"/>
  <Override PartName="/xl/media/image66.jpeg" ContentType="image/jpeg"/>
  <Override PartName="/xl/media/image577.jpeg" ContentType="image/jpeg"/>
  <Override PartName="/xl/media/image691.jpeg" ContentType="image/jpeg"/>
  <Override PartName="/xl/media/image151.jpeg" ContentType="image/jpeg"/>
  <Override PartName="/xl/media/image416.jpeg" ContentType="image/jpeg"/>
  <Override PartName="/xl/media/image152.jpeg" ContentType="image/jpeg"/>
  <Override PartName="/xl/media/image417.jpeg" ContentType="image/jpeg"/>
  <Override PartName="/xl/media/image162.jpeg" ContentType="image/jpeg"/>
  <Override PartName="/xl/media/image579.jpeg" ContentType="image/jpeg"/>
  <Override PartName="/xl/media/image693.jpeg" ContentType="image/jpeg"/>
  <Override PartName="/xl/media/image68.jpeg" ContentType="image/jpeg"/>
  <Override PartName="/xl/media/image163.jpeg" ContentType="image/jpeg"/>
  <Override PartName="/xl/media/image428.jpeg" ContentType="image/jpeg"/>
  <Override PartName="/xl/media/image542.jpeg" ContentType="image/jpeg"/>
  <Override PartName="/xl/media/image624.jpeg" ContentType="image/jpeg"/>
  <Override PartName="/xl/media/image381.jpeg" ContentType="image/jpeg"/>
  <Override PartName="/xl/media/image195.jpeg" ContentType="image/jpeg"/>
  <Override PartName="/xl/media/image53.jpeg" ContentType="image/jpeg"/>
  <Override PartName="/xl/media/image625.jpeg" ContentType="image/jpeg"/>
  <Override PartName="/xl/media/image87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544.jpeg" ContentType="image/jpeg"/>
  <Override PartName="/xl/media/image626.jpeg" ContentType="image/jpeg"/>
  <Override PartName="/xl/media/image600.jpeg" ContentType="image/jpeg"/>
  <Override PartName="/xl/media/image627.jpeg" ContentType="image/jpeg"/>
  <Override PartName="/xl/media/image601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608.jpeg" ContentType="image/jpeg"/>
  <Override PartName="/xl/media/image631.jpeg" ContentType="image/jpeg"/>
  <Override PartName="/xl/media/image550.jpeg" ContentType="image/jpeg"/>
  <Override PartName="/xl/media/image609.jpeg" ContentType="image/jpeg"/>
  <Override PartName="/xl/media/image411.jpeg" ContentType="image/jpeg"/>
  <Override PartName="/xl/media/image632.jpeg" ContentType="image/jpeg"/>
  <Override PartName="/xl/media/image330.jpeg" ContentType="image/jpeg"/>
  <Override PartName="/xl/media/image409.jpeg" ContentType="image/jpeg"/>
  <Override PartName="/xl/media/image551.jpeg" ContentType="image/jpeg"/>
  <Override PartName="/xl/media/image633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413.jpeg" ContentType="image/jpeg"/>
  <Override PartName="/xl/media/image227.jpeg" ContentType="image/jpeg"/>
  <Override PartName="/xl/media/image634.jpeg" ContentType="image/jpeg"/>
  <Override PartName="/xl/media/image89.jpeg" ContentType="image/jpeg"/>
  <Override PartName="/xl/media/image715.jpeg" ContentType="image/jpeg"/>
  <Override PartName="/xl/media/image414.jpeg" ContentType="image/jpeg"/>
  <Override PartName="/xl/media/image228.jpeg" ContentType="image/jpeg"/>
  <Override PartName="/xl/media/image635.jpeg" ContentType="image/jpeg"/>
  <Override PartName="/xl/media/image716.jpeg" ContentType="image/jpeg"/>
  <Override PartName="/xl/media/image153.jpeg" ContentType="image/jpeg"/>
  <Override PartName="/xl/media/image418.jpeg" ContentType="image/jpeg"/>
  <Override PartName="/xl/media/image69.jpeg" ContentType="image/jpeg"/>
  <Override PartName="/xl/media/image694.jpeg" ContentType="image/jpeg"/>
  <Override PartName="/xl/media/image636.jpeg" ContentType="image/jpeg"/>
  <Override PartName="/xl/media/image717.jpeg" ContentType="image/jpeg"/>
  <Override PartName="/xl/media/image93.jpeg" ContentType="image/jpeg"/>
  <Override PartName="/xl/media/image452.jpeg" ContentType="image/jpeg"/>
  <Override PartName="/xl/media/image695.jpeg" ContentType="image/jpeg"/>
  <Override PartName="/xl/media/image637.jpeg" ContentType="image/jpeg"/>
  <Override PartName="/xl/media/image155.jpeg" ContentType="image/jpeg"/>
  <Override PartName="/xl/media/image696.jpeg" ContentType="image/jpeg"/>
  <Override PartName="/xl/media/image638.jpeg" ContentType="image/jpeg"/>
  <Override PartName="/xl/media/image719.jpeg" ContentType="image/jpeg"/>
  <Override PartName="/xl/media/image95.jpeg" ContentType="image/jpeg"/>
  <Override PartName="/xl/media/image454.jpeg" ContentType="image/jpeg"/>
  <Override PartName="/xl/media/image639.jpeg" ContentType="image/jpeg"/>
  <Override PartName="/xl/media/image560.jpeg" ContentType="image/jpeg"/>
  <Override PartName="/xl/media/image628.jpeg" ContentType="image/jpeg"/>
  <Override PartName="/xl/media/image682.jpeg" ContentType="image/jpeg"/>
  <Override PartName="/xl/media/image57.jpeg" ContentType="image/jpeg"/>
  <Override PartName="/xl/media/image385.jpeg" ContentType="image/jpeg"/>
  <Override PartName="/xl/media/image199.jpeg" ContentType="image/jpeg"/>
  <Override PartName="/xl/media/image713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655.jpeg" ContentType="image/jpeg"/>
  <Override PartName="/xl/media/image161.jpeg" ContentType="image/jpeg"/>
  <Override PartName="/xl/media/image578.jpeg" ContentType="image/jpeg"/>
  <Override PartName="/xl/media/image692.jpeg" ContentType="image/jpeg"/>
  <Override PartName="/xl/media/image67.jpeg" ContentType="image/jpeg"/>
  <Override PartName="/xl/media/image629.jpeg" ContentType="image/jpeg"/>
  <Override PartName="/xl/media/image364.jpeg" ContentType="image/jpeg"/>
  <Override PartName="/xl/media/image683.jpeg" ContentType="image/jpeg"/>
  <Override PartName="/xl/media/image58.jpeg" ContentType="image/jpeg"/>
  <Override PartName="/xl/media/image548.jpeg" ContentType="image/jpeg"/>
  <Override PartName="/xl/media/image714.jpeg" ContentType="image/jpeg"/>
  <Override PartName="/xl/media/image165.jpeg" ContentType="image/jpeg"/>
  <Override PartName="/xl/media/image401.jpeg" ContentType="image/jpeg"/>
  <Override PartName="/xl/media/image99.jpeg" ContentType="image/jpeg"/>
  <Override PartName="/xl/media/image458.jpeg" ContentType="image/jpeg"/>
  <Override PartName="/xl/media/image670.jpeg" ContentType="image/jpeg"/>
  <Override PartName="/xl/media/image130.jpeg" ContentType="image/jpeg"/>
  <Override PartName="/xl/media/image671.jpeg" ContentType="image/jpeg"/>
  <Override PartName="/xl/media/image158.jpeg" ContentType="image/jpeg"/>
  <Override PartName="/xl/media/image707.jpeg" ContentType="image/jpeg"/>
  <Override PartName="/xl/media/image699.jpeg" ContentType="image/jpeg"/>
  <Override PartName="/xl/media/image615.jpeg" ContentType="image/jpeg"/>
  <Override PartName="/xl/media/image240.jpeg" ContentType="image/jpeg"/>
  <Override PartName="/xl/media/image505.jpeg" ContentType="image/jpeg"/>
  <Override PartName="/xl/media/image380.jpeg" ContentType="image/jpeg"/>
  <Override PartName="/xl/media/image459.jpeg" ContentType="image/jpeg"/>
  <Override PartName="/xl/media/image658.jpeg" ContentType="image/jpeg"/>
  <Override PartName="/xl/media/image708.jpeg" ContentType="image/jpeg"/>
  <Override PartName="/xl/media/image445.jpeg" ContentType="image/jpeg"/>
  <Override PartName="/xl/media/image610.jpeg" ContentType="image/jpeg"/>
  <Override PartName="/xl/media/image424.jpeg" ContentType="image/jpeg"/>
  <Override PartName="/xl/media/image209.jpeg" ContentType="image/jpeg"/>
  <Override PartName="/xl/media/image659.jpeg" ContentType="image/jpeg"/>
  <Override PartName="/xl/media/image580.jpeg" ContentType="image/jpeg"/>
  <Override PartName="/xl/media/image709.jpeg" ContentType="image/jpeg"/>
  <Override PartName="/xl/media/image561.jpeg" ContentType="image/jpeg"/>
  <Override PartName="/xl/media/image134.jpeg" ContentType="image/jpeg"/>
  <Override PartName="/xl/media/image675.jpeg" ContentType="image/jpeg"/>
  <Override PartName="/xl/media/image594.jpeg" ContentType="image/jpeg"/>
  <Override PartName="/xl/media/image619.jpeg" ContentType="image/jpeg"/>
  <Override PartName="/xl/media/image678.jpeg" ContentType="image/jpeg"/>
  <Override PartName="/xl/media/image156.jpeg" ContentType="image/jpeg"/>
  <Override PartName="/xl/media/image697.jpeg" ContentType="image/jpeg"/>
  <Override PartName="/xl/media/image705.jpeg" ContentType="image/jpeg"/>
  <Override PartName="/xl/media/image81.jpeg" ContentType="image/jpeg"/>
  <Override PartName="/xl/media/image131.jpeg" ContentType="image/jpeg"/>
  <Override PartName="/xl/media/image672.jpeg" ContentType="image/jpeg"/>
  <Override PartName="/xl/media/image677.jpeg" ContentType="image/jpeg"/>
  <Override PartName="/xl/media/image225.jpeg" ContentType="image/jpeg"/>
  <Override PartName="/xl/media/image88.jpeg" ContentType="image/jpeg"/>
  <Override PartName="/xl/media/image32.jpeg" ContentType="image/jpeg"/>
  <Override PartName="/xl/media/image378.jpeg" ContentType="image/jpeg"/>
  <Override PartName="/xl/media/image564.jpeg" ContentType="image/jpeg"/>
  <Override PartName="/xl/media/image157.jpeg" ContentType="image/jpeg"/>
  <Override PartName="/xl/media/image698.jpeg" ContentType="image/jpeg"/>
  <Override PartName="/xl/media/image706.jpeg" ContentType="image/jpeg"/>
  <Override PartName="/xl/media/image82.jpeg" ContentType="image/jpeg"/>
  <Override PartName="/xl/media/image132.jpeg" ContentType="image/jpeg"/>
  <Override PartName="/xl/media/image673.jpeg" ContentType="image/jpeg"/>
  <Override PartName="/xl/media/image689.jpeg" ContentType="image/jpeg"/>
  <Override PartName="/xl/media/image688.jpeg" ContentType="image/jpeg"/>
  <Override PartName="/xl/media/image687.jpeg" ContentType="image/jpeg"/>
  <Override PartName="/xl/media/image686.jpeg" ContentType="image/jpeg"/>
  <Override PartName="/xl/media/image685.jpeg" ContentType="image/jpeg"/>
  <Override PartName="/xl/media/image605.jpeg" ContentType="image/jpeg"/>
  <Override PartName="/xl/media/image138.jpeg" ContentType="image/jpeg"/>
  <Override PartName="/xl/media/image679.jpeg" ContentType="image/jpeg"/>
  <Override PartName="/xl/media/image83.jpeg" ContentType="image/jpeg"/>
  <Override PartName="/xl/media/image220.jpeg" ContentType="image/jpeg"/>
  <Override PartName="/xl/media/image55.jpeg" ContentType="image/jpeg"/>
  <Override PartName="/xl/media/image680.jpeg" ContentType="image/jpeg"/>
  <Override PartName="/xl/media/image603.jpeg" ContentType="image/jpeg"/>
  <Override PartName="/xl/media/image91.jpeg" ContentType="image/jpeg"/>
  <Override PartName="/xl/media/image607.jpeg" ContentType="image/jpeg"/>
  <Override PartName="/xl/media/image589.jpeg" ContentType="image/jpeg"/>
  <Override PartName="/xl/media/image588.jpeg" ContentType="image/jpeg"/>
  <Override PartName="/xl/media/image587.jpeg" ContentType="image/jpeg"/>
  <Override PartName="/xl/media/image586.jpeg" ContentType="image/jpeg"/>
  <Override PartName="/xl/media/image582.jpeg" ContentType="image/jpeg"/>
  <Override PartName="/xl/media/image581.jpeg" ContentType="image/jpeg"/>
  <Override PartName="/xl/media/image718.jpeg" ContentType="image/jpeg"/>
  <Override PartName="/xl/media/image94.jpeg" ContentType="image/jpeg"/>
  <Override PartName="/xl/media/image453.jpeg" ContentType="image/jpeg"/>
  <Override PartName="/xl/media/image570.jpeg" ContentType="image/jpeg"/>
  <Override PartName="/xl/media/image563.jpeg" ContentType="image/jpeg"/>
  <Override PartName="/xl/media/image31.jpeg" ContentType="image/jpeg"/>
  <Override PartName="/xl/media/image377.jpeg" ContentType="image/jpeg"/>
  <Override PartName="/xl/media/image562.jpeg" ContentType="image/jpeg"/>
  <Override PartName="/xl/media/image684.jpeg" ContentType="image/jpeg"/>
  <Override PartName="/xl/media/image59.jpeg" ContentType="image/jpeg"/>
  <Override PartName="/xl/media/image92.jpeg" ContentType="image/jpeg"/>
  <Override PartName="/xl/media/image604.jpeg" ContentType="image/jpeg"/>
  <Override PartName="/xl/media/image630.jpeg" ContentType="image/jpeg"/>
  <Override PartName="/xl/media/image41.jpeg" ContentType="image/jpeg"/>
  <Override PartName="/xl/media/image549.jpeg" ContentType="image/jpeg"/>
  <Override PartName="/xl/media/image384.jpeg" ContentType="image/jpeg"/>
  <Override PartName="/xl/media/image198.jpeg" ContentType="image/jpeg"/>
  <Override PartName="/xl/media/image547.jpeg" ContentType="image/jpeg"/>
  <Override PartName="/xl/media/image712.jpeg" ContentType="image/jpeg"/>
  <Override PartName="/xl/media/image261.jpeg" ContentType="image/jpeg"/>
  <Override PartName="/xl/media/image383.jpeg" ContentType="image/jpeg"/>
  <Override PartName="/xl/media/image197.jpeg" ContentType="image/jpeg"/>
  <Override PartName="/xl/media/image546.jpeg" ContentType="image/jpeg"/>
  <Override PartName="/xl/media/image711.jpeg" ContentType="image/jpeg"/>
  <Override PartName="/xl/media/image260.jpeg" ContentType="image/jpeg"/>
  <Override PartName="/xl/media/image382.jpeg" ContentType="image/jpeg"/>
  <Override PartName="/xl/media/image196.jpeg" ContentType="image/jpeg"/>
  <Override PartName="/xl/media/image545.jpeg" ContentType="image/jpeg"/>
  <Override PartName="/xl/media/image710.jpeg" ContentType="image/jpeg"/>
  <Override PartName="/xl/media/image208.jpeg" ContentType="image/jpeg"/>
  <Override PartName="/xl/media/image193.jpeg" ContentType="image/jpeg"/>
  <Override PartName="/xl/media/image568.jpeg" ContentType="image/jpeg"/>
  <Override PartName="/xl/media/image640.jpeg" ContentType="image/jpeg"/>
  <Override PartName="/xl/media/image526.jpeg" ContentType="image/jpeg"/>
  <Override PartName="/xl/media/image15.jpeg" ContentType="image/jpeg"/>
  <Override PartName="/xl/media/image585.jpeg" ContentType="image/jpeg"/>
  <Override PartName="/xl/media/image606.jpeg" ContentType="image/jpeg"/>
  <Override PartName="/xl/media/image720.jpeg" ContentType="image/jpeg"/>
  <Override PartName="/xl/media/image171.jpeg" ContentType="image/jpeg"/>
  <Override PartName="/xl/media/image436.jpeg" ContentType="image/jpeg"/>
  <Override PartName="/xl/media/image657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584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656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39.jpeg" ContentType="image/jpeg"/>
  <Override PartName="/xl/media/image525.jpeg" ContentType="image/jpeg"/>
  <Override PartName="/xl/media/image14.jpeg" ContentType="image/jpeg"/>
  <Override PartName="/xl/media/image567.jpeg" ContentType="image/jpeg"/>
  <Override PartName="/xl/media/image192.jpeg" ContentType="image/jpeg"/>
  <Override PartName="/xl/media/image457.jpeg" ContentType="image/jpeg"/>
  <Override PartName="/xl/media/image622.jpeg" ContentType="image/jpeg"/>
  <Override PartName="/xl/media/image77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106.jpeg" ContentType="image/jpeg"/>
  <Override PartName="/xl/media/image52.jpeg" ContentType="image/jpeg"/>
  <Override PartName="/xl/media/image654.jpeg" ContentType="image/jpeg"/>
  <Override PartName="/xl/media/image29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76.jpeg" ContentType="image/jpeg"/>
  <Override PartName="/xl/media/image7.jpeg" ContentType="image/jpeg"/>
  <Override PartName="/xl/media/image442.jpeg" ContentType="image/jpeg"/>
  <Override PartName="/xl/media/image277.jpeg" ContentType="image/jpeg"/>
  <Override PartName="/xl/media/image51.jpeg" ContentType="image/jpeg"/>
  <Override PartName="/xl/media/image6.jpeg" ContentType="image/jpeg"/>
  <Override PartName="/xl/media/image441.jpeg" ContentType="image/jpeg"/>
  <Override PartName="/xl/media/image276.jpeg" ContentType="image/jpeg"/>
  <Override PartName="/xl/media/image139.jpeg" ContentType="image/jpeg"/>
  <Override PartName="/xl/media/image50.jpeg" ContentType="image/jpeg"/>
  <Override PartName="/xl/media/image5.jpeg" ContentType="image/jpeg"/>
  <Override PartName="/xl/media/image440.jpeg" ContentType="image/jpeg"/>
  <Override PartName="/xl/media/image275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539.jpeg" ContentType="image/jpeg"/>
  <Override PartName="/xl/media/image704.jpeg" ContentType="image/jpeg"/>
  <Override PartName="/xl/media/image80.jpeg" ContentType="image/jpeg"/>
  <Override PartName="/xl/media/image280.jpeg" ContentType="image/jpeg"/>
  <Override PartName="/xl/media/image166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538.jpeg" ContentType="image/jpeg"/>
  <Override PartName="/xl/media/image703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537.jpeg" ContentType="image/jpeg"/>
  <Override PartName="/xl/media/image702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05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536.jpeg" ContentType="image/jpeg"/>
  <Override PartName="/xl/media/image701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2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101.jpeg" ContentType="image/jpeg"/>
  <Override PartName="/xl/media/image211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61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620.jpeg" ContentType="image/jpeg"/>
  <Override PartName="/xl/media/image7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159.jpeg" ContentType="image/jpeg"/>
  <Override PartName="/xl/media/image70.jpeg" ContentType="image/jpeg"/>
  <Override PartName="/xl/media/image616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617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618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623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360.jpeg" ContentType="image/jpeg"/>
  <Override PartName="/xl/media/image246.jpeg" ContentType="image/jpeg"/>
  <Override PartName="/xl/media/image111.jpeg" ContentType="image/jpeg"/>
  <Override PartName="/xl/media/image602.jpeg" ContentType="image/jpeg"/>
  <Override PartName="/xl/media/image90.jpeg" ContentType="image/jpeg"/>
  <Override PartName="/xl/media/image112.jpeg" ContentType="image/jpeg"/>
  <Override PartName="/xl/media/image644.jpeg" ContentType="image/jpeg"/>
  <Override PartName="/xl/media/image19.jpeg" ContentType="image/jpeg"/>
  <Override PartName="/xl/media/image113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2.jpeg" ContentType="image/jpeg"/>
  <Override PartName="/xl/media/image16.jpeg" ContentType="image/jpeg"/>
  <Override PartName="/xl/media/image641.jpeg" ContentType="image/jpeg"/>
  <Override PartName="/xl/media/image527.jpeg" ContentType="image/jpeg"/>
  <Override PartName="/xl/media/image263.jpeg" ContentType="image/jpeg"/>
  <Override PartName="/xl/media/image642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643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645.jpeg" ContentType="image/jpeg"/>
  <Override PartName="/xl/media/image270.jpeg" ContentType="image/jpeg"/>
  <Override PartName="/xl/media/image535.jpeg" ContentType="image/jpeg"/>
  <Override PartName="/xl/media/image70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5:$V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4" uniqueCount="3340">
  <si>
    <t xml:space="preserve">Прайс-лист </t>
  </si>
  <si>
    <t xml:space="preserve">14.01.2026</t>
  </si>
  <si>
    <t xml:space="preserve">ООО "МИЛЕНД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Маркировка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Новинка</t>
  </si>
  <si>
    <t xml:space="preserve">Штрихкод</t>
  </si>
  <si>
    <t xml:space="preserve">Картинка на сайте</t>
  </si>
  <si>
    <t xml:space="preserve">Подлежит маркировке Честный знак</t>
  </si>
  <si>
    <t xml:space="preserve">Формат (строкой)</t>
  </si>
  <si>
    <t xml:space="preserve">05. ГК Проф-Пресс ООО "Миленд"  ТОВАРЫ ДЛЯ ПРАЗДНИКА</t>
  </si>
  <si>
    <t xml:space="preserve">02 СУВЕНИРЫ И ПОДАРКИ</t>
  </si>
  <si>
    <t xml:space="preserve">01 ГАЛАНТЕРЕЯ</t>
  </si>
  <si>
    <t xml:space="preserve">01 Обложки на пропуск/проездные ПВХ</t>
  </si>
  <si>
    <t xml:space="preserve">199199</t>
  </si>
  <si>
    <t xml:space="preserve">Обложка на пропуск/проездной "Анимэ любовь" ПВХ ОП-1281</t>
  </si>
  <si>
    <t xml:space="preserve">ОП-1281</t>
  </si>
  <si>
    <t xml:space="preserve">4670159012818</t>
  </si>
  <si>
    <t xml:space="preserve">Не подлежит маркировке ЧЗ</t>
  </si>
  <si>
    <t xml:space="preserve">РАСПРОДАЖА </t>
  </si>
  <si>
    <t xml:space="preserve">192099</t>
  </si>
  <si>
    <t xml:space="preserve">Обложка на пропуск/проездной "Девочка из аниме" ПВХ  ОП-7625</t>
  </si>
  <si>
    <t xml:space="preserve">ОП-7625</t>
  </si>
  <si>
    <t xml:space="preserve">4620129776257</t>
  </si>
  <si>
    <t xml:space="preserve">211353</t>
  </si>
  <si>
    <t xml:space="preserve">Обложка на пропуск/проездной "Милая девочка-кошка" ПВХ ОП-8082</t>
  </si>
  <si>
    <t xml:space="preserve">ОП-8082</t>
  </si>
  <si>
    <t xml:space="preserve">4670159080824</t>
  </si>
  <si>
    <t xml:space="preserve">218494</t>
  </si>
  <si>
    <t xml:space="preserve">Обложка на пропуск/проездной "Розовый кабриолет" ПВХ ОП-1888</t>
  </si>
  <si>
    <t xml:space="preserve">ОП-1888</t>
  </si>
  <si>
    <t xml:space="preserve">4670159118886</t>
  </si>
  <si>
    <t xml:space="preserve">ЛИКВИДАЦИЯ ОСТАТКОВ</t>
  </si>
  <si>
    <t xml:space="preserve">218493</t>
  </si>
  <si>
    <t xml:space="preserve">Обложка на пропуск/проездной "Силуэт на розовом" ПВХ ОП-1887</t>
  </si>
  <si>
    <t xml:space="preserve">ОП-1887</t>
  </si>
  <si>
    <t xml:space="preserve">4670159118879</t>
  </si>
  <si>
    <t xml:space="preserve">199193</t>
  </si>
  <si>
    <t xml:space="preserve">Обложка на пропуск/проездной "Школьница" ПВХ ОП-1277</t>
  </si>
  <si>
    <t xml:space="preserve">ОП-1277</t>
  </si>
  <si>
    <t xml:space="preserve">4670159012771</t>
  </si>
  <si>
    <t xml:space="preserve">03 Обложки на паспорт</t>
  </si>
  <si>
    <t xml:space="preserve">Обложки на паспорт (ПВХ, slim)</t>
  </si>
  <si>
    <t xml:space="preserve">197718</t>
  </si>
  <si>
    <t xml:space="preserve">Обложка на паспорт  "GAMES" ПВХ slim ОП-0419</t>
  </si>
  <si>
    <t xml:space="preserve">ОП-0419</t>
  </si>
  <si>
    <t xml:space="preserve">4670159004196</t>
  </si>
  <si>
    <t xml:space="preserve">218527</t>
  </si>
  <si>
    <t xml:space="preserve">Обложка на паспорт "Розовый кабриолет" (ПВХ, slim) ОП-1892</t>
  </si>
  <si>
    <t xml:space="preserve">ОП-1892</t>
  </si>
  <si>
    <t xml:space="preserve">4670159118923</t>
  </si>
  <si>
    <t xml:space="preserve">Обложки на паспорт (ПВХ)</t>
  </si>
  <si>
    <t xml:space="preserve">215006</t>
  </si>
  <si>
    <t xml:space="preserve">Обложка на паспорт "Аниме комикс"  ПВХ ОП-1298</t>
  </si>
  <si>
    <t xml:space="preserve">ОП-1298</t>
  </si>
  <si>
    <t xml:space="preserve">4670159102984</t>
  </si>
  <si>
    <t xml:space="preserve">235133</t>
  </si>
  <si>
    <t xml:space="preserve">Обложка на паспорт "Корги в розовых облаках" ПВХ ОП-0109</t>
  </si>
  <si>
    <t xml:space="preserve">ОП-0109</t>
  </si>
  <si>
    <t xml:space="preserve">4670159201090</t>
  </si>
  <si>
    <t xml:space="preserve">235134</t>
  </si>
  <si>
    <t xml:space="preserve">Обложка на паспорт "Столица" ПВХ ОП-0110</t>
  </si>
  <si>
    <t xml:space="preserve">ОП-0110</t>
  </si>
  <si>
    <t xml:space="preserve">4670159201106</t>
  </si>
  <si>
    <t xml:space="preserve">235140</t>
  </si>
  <si>
    <t xml:space="preserve">Обложка на паспорт Аниме Brave and strong ПВХ ОП-0115</t>
  </si>
  <si>
    <t xml:space="preserve">ОП-0115</t>
  </si>
  <si>
    <t xml:space="preserve">4670159201151</t>
  </si>
  <si>
    <t xml:space="preserve">Обложки на паспорт (экокожа)</t>
  </si>
  <si>
    <t xml:space="preserve">234686</t>
  </si>
  <si>
    <t xml:space="preserve">Обложка на паспорт  с отсеком для карт на резинке "Рейс", бордовая ОП-9642</t>
  </si>
  <si>
    <t xml:space="preserve">ОП-9642</t>
  </si>
  <si>
    <t xml:space="preserve">4670159196426</t>
  </si>
  <si>
    <t xml:space="preserve">11*15 см</t>
  </si>
  <si>
    <t xml:space="preserve">АКЦИЯ </t>
  </si>
  <si>
    <t xml:space="preserve">234683</t>
  </si>
  <si>
    <t xml:space="preserve">Обложка на паспорт  с отсеком для карт на резинке "Рейс", розовая ОП-9639</t>
  </si>
  <si>
    <t xml:space="preserve">ОП-9639</t>
  </si>
  <si>
    <t xml:space="preserve">4670159196396</t>
  </si>
  <si>
    <t xml:space="preserve">084737</t>
  </si>
  <si>
    <t xml:space="preserve">Обложка на паспорт Россия зелёная ОП-9094</t>
  </si>
  <si>
    <t xml:space="preserve">ОП-9094</t>
  </si>
  <si>
    <t xml:space="preserve">4665305390940</t>
  </si>
  <si>
    <t xml:space="preserve">13х9,5 см</t>
  </si>
  <si>
    <t xml:space="preserve">215753</t>
  </si>
  <si>
    <t xml:space="preserve">Обложка на паспорт Россия, коричневая ОП-0675</t>
  </si>
  <si>
    <t xml:space="preserve">ОП-0675</t>
  </si>
  <si>
    <t xml:space="preserve">4670159106654</t>
  </si>
  <si>
    <t xml:space="preserve">9,5х13 см</t>
  </si>
  <si>
    <t xml:space="preserve">234662</t>
  </si>
  <si>
    <t xml:space="preserve">Обложка на паспорт с отсеком для карт на магните "Полёт", коричневая ОП-9623</t>
  </si>
  <si>
    <t xml:space="preserve">ОП-9623</t>
  </si>
  <si>
    <t xml:space="preserve">4670159196235</t>
  </si>
  <si>
    <t xml:space="preserve">234661</t>
  </si>
  <si>
    <t xml:space="preserve">Обложка на паспорт с отсеком для карт на магните "Полёт", розовая ОП-9622</t>
  </si>
  <si>
    <t xml:space="preserve">ОП-9622</t>
  </si>
  <si>
    <t xml:space="preserve">4670159196228</t>
  </si>
  <si>
    <t xml:space="preserve">234677</t>
  </si>
  <si>
    <t xml:space="preserve">Обложка на паспорт с отсеком для карт на резинке "Гражданин", чёрный ОП-9634</t>
  </si>
  <si>
    <t xml:space="preserve">ОП-9634</t>
  </si>
  <si>
    <t xml:space="preserve">4670159196341</t>
  </si>
  <si>
    <t xml:space="preserve">Обложки-органайзеры с отсеком для карт</t>
  </si>
  <si>
    <t xml:space="preserve">234681</t>
  </si>
  <si>
    <t xml:space="preserve">Обложка на паспорт  с отсеком для карт на резинке "Тур", коричневая (собственная разработка) ОП-9637</t>
  </si>
  <si>
    <t xml:space="preserve">ОП-9637</t>
  </si>
  <si>
    <t xml:space="preserve">4670159196372</t>
  </si>
  <si>
    <t xml:space="preserve">11*17 см</t>
  </si>
  <si>
    <t xml:space="preserve">234682</t>
  </si>
  <si>
    <t xml:space="preserve">Обложка на паспорт  с отсеком для карт на резинке "Тур", розовая (собственная разработка) ОП-9638</t>
  </si>
  <si>
    <t xml:space="preserve">ОП-9638</t>
  </si>
  <si>
    <t xml:space="preserve">4670159196389</t>
  </si>
  <si>
    <t xml:space="preserve">02 СУВЕНИРНАЯ ПОСУДА И КУХОННЫЕ АКСЕССУАРЫ</t>
  </si>
  <si>
    <t xml:space="preserve">211801</t>
  </si>
  <si>
    <t xml:space="preserve">Кружка керамическая "Нежность", 6*7см, 150мл КС-8188</t>
  </si>
  <si>
    <t xml:space="preserve">КС-8188</t>
  </si>
  <si>
    <t xml:space="preserve">4670159081883</t>
  </si>
  <si>
    <t xml:space="preserve">6*7cm 150ml</t>
  </si>
  <si>
    <t xml:space="preserve">02 Бутылки для воды</t>
  </si>
  <si>
    <t xml:space="preserve">Пластиковые</t>
  </si>
  <si>
    <t xml:space="preserve"> U-turn</t>
  </si>
  <si>
    <t xml:space="preserve"> Бутылки для воды до 500 мл</t>
  </si>
  <si>
    <t xml:space="preserve">212861</t>
  </si>
  <si>
    <t xml:space="preserve">Бутылка для воды пластик.с крышкой-защёлкой и ремешком "Движение",U turn, 400 мл, голубая УД-9387</t>
  </si>
  <si>
    <t xml:space="preserve">УД-9387</t>
  </si>
  <si>
    <t xml:space="preserve">4670159091875</t>
  </si>
  <si>
    <t xml:space="preserve">400ML</t>
  </si>
  <si>
    <t xml:space="preserve">212863</t>
  </si>
  <si>
    <t xml:space="preserve">Бутылка для воды пластик.с крышкой-защёлкой и ремешком "Движение",U turn, 400 мл, розовая УД-9389</t>
  </si>
  <si>
    <t xml:space="preserve">УД-9389</t>
  </si>
  <si>
    <t xml:space="preserve">4670159091899</t>
  </si>
  <si>
    <t xml:space="preserve">212860</t>
  </si>
  <si>
    <t xml:space="preserve">Бутылка для воды пластик.с крышкой-защёлкой и ремешком "Движение",U turn, 400 мл, фиолетовая УД-9386</t>
  </si>
  <si>
    <t xml:space="preserve">УД-9386</t>
  </si>
  <si>
    <t xml:space="preserve">4670159091868</t>
  </si>
  <si>
    <t xml:space="preserve">212862</t>
  </si>
  <si>
    <t xml:space="preserve">Бутылка для воды пластик.с крышкой-защёлкой и ремешком "Движение",U turn, 400 мл, черная УД-9388</t>
  </si>
  <si>
    <t xml:space="preserve">УД-9388</t>
  </si>
  <si>
    <t xml:space="preserve">4670159091882</t>
  </si>
  <si>
    <t xml:space="preserve">246489</t>
  </si>
  <si>
    <t xml:space="preserve">Бутылка для воды пластиковая с брелоком, U-turn, рисунок ромашки, белая 480 мл, 8*16см УД-2187</t>
  </si>
  <si>
    <t xml:space="preserve">УД-2187</t>
  </si>
  <si>
    <t xml:space="preserve">4640306921874</t>
  </si>
  <si>
    <t xml:space="preserve"> Бутылки для воды от 500 мл до 1000 мл</t>
  </si>
  <si>
    <t xml:space="preserve">212864</t>
  </si>
  <si>
    <t xml:space="preserve">Бут.для вод.пластик.склад.с крыш.-защёлк.и карабин."Футбольное поле"U turn,550мл,бел.с черн. УД-9390</t>
  </si>
  <si>
    <t xml:space="preserve">УД-9390</t>
  </si>
  <si>
    <t xml:space="preserve">4670159091905</t>
  </si>
  <si>
    <t xml:space="preserve">550ML</t>
  </si>
  <si>
    <t xml:space="preserve">236397</t>
  </si>
  <si>
    <t xml:space="preserve">Бутылка для воды  пластик.матов. с крышкой-защёлкой,и мерной шкалой, поильником U-turn 700мл УД-0594</t>
  </si>
  <si>
    <t xml:space="preserve">УД-0594</t>
  </si>
  <si>
    <t xml:space="preserve">4670159205944</t>
  </si>
  <si>
    <t xml:space="preserve">212843</t>
  </si>
  <si>
    <t xml:space="preserve">Бутылка для воды пластик. с крышкой-защёлкой "Нежный оттенок", U-turn 780 мл, белая УД-9369</t>
  </si>
  <si>
    <t xml:space="preserve">УД-9369</t>
  </si>
  <si>
    <t xml:space="preserve">4670159091691</t>
  </si>
  <si>
    <t xml:space="preserve">780ML</t>
  </si>
  <si>
    <t xml:space="preserve">212845</t>
  </si>
  <si>
    <t xml:space="preserve">Бутылка для воды пластик. с крышкой-защёлкой"Нежный оттенок", U-turn 780 мл, синяя УД-9371</t>
  </si>
  <si>
    <t xml:space="preserve">УД-9371</t>
  </si>
  <si>
    <t xml:space="preserve">4670159091714</t>
  </si>
  <si>
    <t xml:space="preserve">212846</t>
  </si>
  <si>
    <t xml:space="preserve">Бутылка для воды пластик.с крышкой-защёлкой "Нежный оттенок", U-turn 780 мл, розовая УД-9372</t>
  </si>
  <si>
    <t xml:space="preserve">УД-9372</t>
  </si>
  <si>
    <t xml:space="preserve">4670159091721</t>
  </si>
  <si>
    <t xml:space="preserve">212844</t>
  </si>
  <si>
    <t xml:space="preserve">Бутылка для воды пластик.с крышкой-защёлкой "Нежный оттенок", U-turn 780 мл, чёрная УД-9370</t>
  </si>
  <si>
    <t xml:space="preserve">УД-9370</t>
  </si>
  <si>
    <t xml:space="preserve">4670159091707</t>
  </si>
  <si>
    <t xml:space="preserve">212847</t>
  </si>
  <si>
    <t xml:space="preserve">Бутылка для воды пластик.с крышкой-защёлкой "Свежесть", U-turn 780 мл, белая УД-9373</t>
  </si>
  <si>
    <t xml:space="preserve">УД-9373</t>
  </si>
  <si>
    <t xml:space="preserve">4670159091738</t>
  </si>
  <si>
    <t xml:space="preserve">212868</t>
  </si>
  <si>
    <t xml:space="preserve">Бутылка для воды пластик.с крышкой-защёлкой "Сила", U-turn 850 мл, синяя УД-9394</t>
  </si>
  <si>
    <t xml:space="preserve">УД-9394</t>
  </si>
  <si>
    <t xml:space="preserve">4670159091943</t>
  </si>
  <si>
    <t xml:space="preserve">850ML</t>
  </si>
  <si>
    <t xml:space="preserve">212866</t>
  </si>
  <si>
    <t xml:space="preserve">Бутылка для воды пластик.с крышкой-защёлкой и ремешком "Урбан" U-turn 500мл,черная с красным УД-9392</t>
  </si>
  <si>
    <t xml:space="preserve">УД-9392</t>
  </si>
  <si>
    <t xml:space="preserve">4670159091929</t>
  </si>
  <si>
    <t xml:space="preserve">500ML</t>
  </si>
  <si>
    <t xml:space="preserve">203879</t>
  </si>
  <si>
    <t xml:space="preserve">Бутылка для воды пластиковая "Вода" 700 мл, голубая, УД-3462</t>
  </si>
  <si>
    <t xml:space="preserve">УД-3462</t>
  </si>
  <si>
    <t xml:space="preserve">4670159024620</t>
  </si>
  <si>
    <t xml:space="preserve">203876</t>
  </si>
  <si>
    <t xml:space="preserve">Бутылка для воды пластиковая "Вода", сиреневая, 700 мл, 27*12,5*12,5, УД-3460</t>
  </si>
  <si>
    <t xml:space="preserve">УД-3460</t>
  </si>
  <si>
    <t xml:space="preserve">4670159024606</t>
  </si>
  <si>
    <t xml:space="preserve">560 ml</t>
  </si>
  <si>
    <t xml:space="preserve">246480</t>
  </si>
  <si>
    <t xml:space="preserve">Бутылка для воды пластиковая с крышкой-защёлкой U-turn, зеленая 500мл, 6*22 см УД-2178</t>
  </si>
  <si>
    <t xml:space="preserve">УД-2178</t>
  </si>
  <si>
    <t xml:space="preserve">4640306921782</t>
  </si>
  <si>
    <t xml:space="preserve">Бутылки для воды 1000 мл</t>
  </si>
  <si>
    <t xml:space="preserve">236393</t>
  </si>
  <si>
    <t xml:space="preserve">Бутылка для воды  пластиковая  с крышкой-защёлкой  U-turn, желто-бирюзовая, 1000мл УД-0590</t>
  </si>
  <si>
    <t xml:space="preserve">УД-0590</t>
  </si>
  <si>
    <t xml:space="preserve">4670159205906</t>
  </si>
  <si>
    <t xml:space="preserve">246481</t>
  </si>
  <si>
    <t xml:space="preserve">Бутылка для воды пластиковая матовая U-turn, черная 1000мл, 7*27,5 см УД-2179</t>
  </si>
  <si>
    <t xml:space="preserve">УД-2179</t>
  </si>
  <si>
    <t xml:space="preserve">4640306921799</t>
  </si>
  <si>
    <t xml:space="preserve">Бутылки для воды от 1500 до 2500 мл</t>
  </si>
  <si>
    <t xml:space="preserve">246484</t>
  </si>
  <si>
    <t xml:space="preserve">Бутылка для воды пластиковая с крышкой-защёлкой, поильник, шкала U-turn черн. 1700мл 13*23см УД-2182</t>
  </si>
  <si>
    <t xml:space="preserve">УД-2182</t>
  </si>
  <si>
    <t xml:space="preserve">4640306921829</t>
  </si>
  <si>
    <t xml:space="preserve">Шейкеры</t>
  </si>
  <si>
    <t xml:space="preserve">236400</t>
  </si>
  <si>
    <t xml:space="preserve">Шейкер спортивный пластик.U-turn,с венчик.в компл.мерной шкал.2 отс.для хранен.черный 625мл УД-0597</t>
  </si>
  <si>
    <t xml:space="preserve">УД-0597</t>
  </si>
  <si>
    <t xml:space="preserve">4670159205975</t>
  </si>
  <si>
    <t xml:space="preserve">My bottle</t>
  </si>
  <si>
    <t xml:space="preserve">500 мл</t>
  </si>
  <si>
    <t xml:space="preserve">203843</t>
  </si>
  <si>
    <t xml:space="preserve">Бутылка для воды пластиковая "Это моя бутылка" (в чехле), зелёная, 500 мл, 20*7*7, УД-0479</t>
  </si>
  <si>
    <t xml:space="preserve">УД-0479</t>
  </si>
  <si>
    <t xml:space="preserve">4620129704793</t>
  </si>
  <si>
    <t xml:space="preserve">500 ml</t>
  </si>
  <si>
    <t xml:space="preserve">Другие</t>
  </si>
  <si>
    <t xml:space="preserve">203884</t>
  </si>
  <si>
    <t xml:space="preserve">Бутылка для воды "Букет", УД-3467</t>
  </si>
  <si>
    <t xml:space="preserve">УД-3467</t>
  </si>
  <si>
    <t xml:space="preserve">4670159024675</t>
  </si>
  <si>
    <t xml:space="preserve">203885</t>
  </si>
  <si>
    <t xml:space="preserve">Бутылка для воды "Весна",  УД-3468</t>
  </si>
  <si>
    <t xml:space="preserve">УД-3468</t>
  </si>
  <si>
    <t xml:space="preserve">4670159024682</t>
  </si>
  <si>
    <t xml:space="preserve">Детские</t>
  </si>
  <si>
    <t xml:space="preserve">224719</t>
  </si>
  <si>
    <t xml:space="preserve">Бутылка для воды , Модная, жёлтая, 600 ml  УД-5025</t>
  </si>
  <si>
    <t xml:space="preserve">УД-5025</t>
  </si>
  <si>
    <t xml:space="preserve">4670159150251</t>
  </si>
  <si>
    <t xml:space="preserve">600 ml</t>
  </si>
  <si>
    <t xml:space="preserve">04 Термокружки</t>
  </si>
  <si>
    <t xml:space="preserve">Термокружки из бамбука</t>
  </si>
  <si>
    <t xml:space="preserve">236747</t>
  </si>
  <si>
    <t xml:space="preserve">Термокружка из бамбука "Все кофе беру на себя" (475 мл) НГ-0797</t>
  </si>
  <si>
    <t xml:space="preserve">НГ-0797</t>
  </si>
  <si>
    <t xml:space="preserve">4670159207979</t>
  </si>
  <si>
    <t xml:space="preserve">236743</t>
  </si>
  <si>
    <t xml:space="preserve">Термокружка из бамбука "Котик - милашка" (475 мл) НГ-0793</t>
  </si>
  <si>
    <t xml:space="preserve">НГ-0793</t>
  </si>
  <si>
    <t xml:space="preserve">4670159207931</t>
  </si>
  <si>
    <t xml:space="preserve">236744</t>
  </si>
  <si>
    <t xml:space="preserve">Термокружка из бамбука "Котик на релаксе" (475 мл) НГ-0794</t>
  </si>
  <si>
    <t xml:space="preserve">НГ-0794</t>
  </si>
  <si>
    <t xml:space="preserve">4670159207948</t>
  </si>
  <si>
    <t xml:space="preserve">236745</t>
  </si>
  <si>
    <t xml:space="preserve">Термокружка из бамбука "Люблю аниме, котиков и кофе" (475 мл) НГ-0795</t>
  </si>
  <si>
    <t xml:space="preserve">НГ-0795</t>
  </si>
  <si>
    <t xml:space="preserve">4670159207955</t>
  </si>
  <si>
    <t xml:space="preserve">236746</t>
  </si>
  <si>
    <t xml:space="preserve">Термокружка из бамбука "Пей кофе и будь счастлив" (475 мл) НГ-0796</t>
  </si>
  <si>
    <t xml:space="preserve">НГ-0796</t>
  </si>
  <si>
    <t xml:space="preserve">4670159207962</t>
  </si>
  <si>
    <t xml:space="preserve">236748</t>
  </si>
  <si>
    <t xml:space="preserve">Термокружка из бамбука "Только хорошие вайбы" (475 мл) НГ-0798</t>
  </si>
  <si>
    <t xml:space="preserve">НГ-0798</t>
  </si>
  <si>
    <t xml:space="preserve">4670159207986</t>
  </si>
  <si>
    <t xml:space="preserve">Термостаканы пробковые</t>
  </si>
  <si>
    <t xml:space="preserve">216955</t>
  </si>
  <si>
    <t xml:space="preserve">Термостакан. Анимэ девушка, 450 мл,(пробка, пластик), (собственная разработка) КП-1346</t>
  </si>
  <si>
    <t xml:space="preserve">КП-1346</t>
  </si>
  <si>
    <t xml:space="preserve">4670159113461</t>
  </si>
  <si>
    <t xml:space="preserve">243259</t>
  </si>
  <si>
    <t xml:space="preserve">Термостакан. Босс, (пробка, пластик) 450 мл КП-3175</t>
  </si>
  <si>
    <t xml:space="preserve">КП-3175</t>
  </si>
  <si>
    <t xml:space="preserve">4670159231752</t>
  </si>
  <si>
    <t xml:space="preserve">450 мл</t>
  </si>
  <si>
    <t xml:space="preserve">216958</t>
  </si>
  <si>
    <t xml:space="preserve">Термостакан. Венсдей, 450 мл,(пробка, пластик), ( собственная разработка) КП-1348</t>
  </si>
  <si>
    <t xml:space="preserve">КП-1348</t>
  </si>
  <si>
    <t xml:space="preserve">4670159113485</t>
  </si>
  <si>
    <t xml:space="preserve">216957</t>
  </si>
  <si>
    <t xml:space="preserve">Термостакан. Гейша, 450 мл,(пробка, пластик), (собственная разработка) КП-1347</t>
  </si>
  <si>
    <t xml:space="preserve">КП-1347</t>
  </si>
  <si>
    <t xml:space="preserve">4670159113478</t>
  </si>
  <si>
    <t xml:space="preserve">216953</t>
  </si>
  <si>
    <t xml:space="preserve">Термостакан. Гуся, 450 мл,(пробка, пластик), (собственная разработка) КП-1345</t>
  </si>
  <si>
    <t xml:space="preserve">КП-1345</t>
  </si>
  <si>
    <t xml:space="preserve">4670159113454</t>
  </si>
  <si>
    <t xml:space="preserve">216952</t>
  </si>
  <si>
    <t xml:space="preserve">Термостакан. Космокофе, 450 мл,(пробка, пластик), (собственная разработка) КП-1344</t>
  </si>
  <si>
    <t xml:space="preserve">КП-1344</t>
  </si>
  <si>
    <t xml:space="preserve">4670159113447</t>
  </si>
  <si>
    <t xml:space="preserve">243251</t>
  </si>
  <si>
    <t xml:space="preserve">Термостакан. Кофе окрыляет, (пробка, пластик) 350 мл КП-3167</t>
  </si>
  <si>
    <t xml:space="preserve">КП-3167</t>
  </si>
  <si>
    <t xml:space="preserve">4670159231677</t>
  </si>
  <si>
    <t xml:space="preserve">350 мл</t>
  </si>
  <si>
    <t xml:space="preserve">243252</t>
  </si>
  <si>
    <t xml:space="preserve">Термостакан. Кофе-пауза, (пробка, пластик) 350 мл КП-3168</t>
  </si>
  <si>
    <t xml:space="preserve">КП-3168</t>
  </si>
  <si>
    <t xml:space="preserve">4670159231684</t>
  </si>
  <si>
    <t xml:space="preserve">216949</t>
  </si>
  <si>
    <t xml:space="preserve">Термостакан. Кофебара, 350 мл, ( собственная разработка) КП-1342</t>
  </si>
  <si>
    <t xml:space="preserve">КП-1342</t>
  </si>
  <si>
    <t xml:space="preserve">4670159113423</t>
  </si>
  <si>
    <t xml:space="preserve">216945</t>
  </si>
  <si>
    <t xml:space="preserve">Термостакан. Кофейный котик, 350 мл,(пробка, пластик), (собственная разработка) КП-1339</t>
  </si>
  <si>
    <t xml:space="preserve">КП-1339</t>
  </si>
  <si>
    <t xml:space="preserve">4670159113393</t>
  </si>
  <si>
    <t xml:space="preserve">243253</t>
  </si>
  <si>
    <t xml:space="preserve">Термостакан. Люби себя, (пробка, пластик) 350 мл КП-3169</t>
  </si>
  <si>
    <t xml:space="preserve">КП-3169</t>
  </si>
  <si>
    <t xml:space="preserve">4670159231691</t>
  </si>
  <si>
    <t xml:space="preserve">243255</t>
  </si>
  <si>
    <t xml:space="preserve">Термостакан. Медвежонок и кофе, (пробка, пластик) 350 мл КП-3171</t>
  </si>
  <si>
    <t xml:space="preserve">КП-3171</t>
  </si>
  <si>
    <t xml:space="preserve">4670159231714</t>
  </si>
  <si>
    <t xml:space="preserve">216951</t>
  </si>
  <si>
    <t xml:space="preserve">Термостакан. Милая девочка, 350 мл,(пробка, пластик), (собственная разработка) КП-1343</t>
  </si>
  <si>
    <t xml:space="preserve">КП-1343</t>
  </si>
  <si>
    <t xml:space="preserve">4670159113430</t>
  </si>
  <si>
    <t xml:space="preserve">243254</t>
  </si>
  <si>
    <t xml:space="preserve">Термостакан. Милые котики, (пробка, пластик) 350 мл КП-3170</t>
  </si>
  <si>
    <t xml:space="preserve">КП-3170</t>
  </si>
  <si>
    <t xml:space="preserve">4670159231707</t>
  </si>
  <si>
    <t xml:space="preserve">243258</t>
  </si>
  <si>
    <t xml:space="preserve">Термостакан. Мой кофе – мои правила!, (пробка, пластик) 450 мл КП-3174</t>
  </si>
  <si>
    <t xml:space="preserve">КП-3174</t>
  </si>
  <si>
    <t xml:space="preserve">4670159231745</t>
  </si>
  <si>
    <t xml:space="preserve">243260</t>
  </si>
  <si>
    <t xml:space="preserve">Термостакан. Москва и кофе, (пробка, пластик) 450 мл КП-3176</t>
  </si>
  <si>
    <t xml:space="preserve">КП-3176</t>
  </si>
  <si>
    <t xml:space="preserve">4670159231769</t>
  </si>
  <si>
    <t xml:space="preserve">194176</t>
  </si>
  <si>
    <t xml:space="preserve">Термостакан. Мужчина номер один, 450 мл,(пробка, пластик) КП-8192</t>
  </si>
  <si>
    <t xml:space="preserve">КП-8192</t>
  </si>
  <si>
    <t xml:space="preserve">4620129781923</t>
  </si>
  <si>
    <t xml:space="preserve">243257</t>
  </si>
  <si>
    <t xml:space="preserve">Термостакан. Пандочка, (пробка, пластик) 450 мл КП-3173</t>
  </si>
  <si>
    <t xml:space="preserve">КП-3173</t>
  </si>
  <si>
    <t xml:space="preserve">4670159231738</t>
  </si>
  <si>
    <t xml:space="preserve">243256</t>
  </si>
  <si>
    <t xml:space="preserve">Термостакан. Премиум кофе, (пробка, пластик) 450 мл КП-3172</t>
  </si>
  <si>
    <t xml:space="preserve">КП-3172</t>
  </si>
  <si>
    <t xml:space="preserve">4670159231721</t>
  </si>
  <si>
    <t xml:space="preserve">05 Термосы</t>
  </si>
  <si>
    <t xml:space="preserve">212871</t>
  </si>
  <si>
    <t xml:space="preserve">Термос металл с кружкой, крышкой-защёлкой и ремешком "Классика стиля",1500мл,черный U-turn УД-9397</t>
  </si>
  <si>
    <t xml:space="preserve">УД-9397</t>
  </si>
  <si>
    <t xml:space="preserve">4670159091974</t>
  </si>
  <si>
    <t xml:space="preserve">1500ML</t>
  </si>
  <si>
    <t xml:space="preserve">212872</t>
  </si>
  <si>
    <t xml:space="preserve">Термос металл с кружкой, широким горлом "Стальной", 800мл, серебристый U-turn УД-9398</t>
  </si>
  <si>
    <t xml:space="preserve">УД-9398</t>
  </si>
  <si>
    <t xml:space="preserve">4670159091981</t>
  </si>
  <si>
    <t xml:space="preserve">800ML</t>
  </si>
  <si>
    <t xml:space="preserve">227192</t>
  </si>
  <si>
    <t xml:space="preserve">Термос металлический  с крышкой-защёлкой и кружкой "Охота", U-turn 750мл, зеленый УД-6359</t>
  </si>
  <si>
    <t xml:space="preserve">УД-6359</t>
  </si>
  <si>
    <t xml:space="preserve">4670159163596</t>
  </si>
  <si>
    <t xml:space="preserve">750ML</t>
  </si>
  <si>
    <t xml:space="preserve">06 Ланч-боксы</t>
  </si>
  <si>
    <t xml:space="preserve">202370</t>
  </si>
  <si>
    <t xml:space="preserve">Ланч-бокс с тремя отделениями и приборами (вилка, ложка), (в ассортименте), 1250 мл ЛБ-2567</t>
  </si>
  <si>
    <t xml:space="preserve">ЛБ-2567</t>
  </si>
  <si>
    <t xml:space="preserve">4670159025672</t>
  </si>
  <si>
    <t xml:space="preserve">23*16.6*6</t>
  </si>
  <si>
    <t xml:space="preserve">07 Сервировка стола</t>
  </si>
  <si>
    <t xml:space="preserve">10 Сервировочные салфетки</t>
  </si>
  <si>
    <t xml:space="preserve">237251</t>
  </si>
  <si>
    <t xml:space="preserve">Салфетки на стол сервировочные "Звезды", 4 шт, 30х45см золотистые ЧНП-1060</t>
  </si>
  <si>
    <t xml:space="preserve">ЧНП-1060</t>
  </si>
  <si>
    <t xml:space="preserve">Честный знак</t>
  </si>
  <si>
    <t xml:space="preserve">4670159210603</t>
  </si>
  <si>
    <t xml:space="preserve">Подлежит маркировке ЧЗ Легпром</t>
  </si>
  <si>
    <t xml:space="preserve">237252</t>
  </si>
  <si>
    <t xml:space="preserve">Салфетки на стол сервировочные "Классика", 4 шт, бежевые ЧНП-1061</t>
  </si>
  <si>
    <t xml:space="preserve">ЧНП-1061</t>
  </si>
  <si>
    <t xml:space="preserve">4670159210610</t>
  </si>
  <si>
    <t xml:space="preserve">237254</t>
  </si>
  <si>
    <t xml:space="preserve">Салфетки на стол сервировочные "Классика", 4 шт, светло-серые ЧНП-1063</t>
  </si>
  <si>
    <t xml:space="preserve">ЧНП-1063</t>
  </si>
  <si>
    <t xml:space="preserve">4670159210634</t>
  </si>
  <si>
    <t xml:space="preserve">237253</t>
  </si>
  <si>
    <t xml:space="preserve">Салфетки на стол сервировочные "Классика", 4 шт, серые ЧНП-1062</t>
  </si>
  <si>
    <t xml:space="preserve">ЧНП-1062</t>
  </si>
  <si>
    <t xml:space="preserve">4670159210627</t>
  </si>
  <si>
    <t xml:space="preserve">237257</t>
  </si>
  <si>
    <t xml:space="preserve">Салфетки на стол сервировочные "Классика", 4 шт, синие ЧНП-1066</t>
  </si>
  <si>
    <t xml:space="preserve">ЧНП-1066</t>
  </si>
  <si>
    <t xml:space="preserve">4670159210665</t>
  </si>
  <si>
    <t xml:space="preserve">237255</t>
  </si>
  <si>
    <t xml:space="preserve">Салфетки на стол сервировочные "Классика", 4 шт, черные ЧНП-1064</t>
  </si>
  <si>
    <t xml:space="preserve">ЧНП-1064</t>
  </si>
  <si>
    <t xml:space="preserve">4670159210641</t>
  </si>
  <si>
    <t xml:space="preserve">237259</t>
  </si>
  <si>
    <t xml:space="preserve">Салфетки на стол сервировочные "Узоры", 4 шт, бежевые ЧНП-1068</t>
  </si>
  <si>
    <t xml:space="preserve">ЧНП-1068</t>
  </si>
  <si>
    <t xml:space="preserve">4670159210689</t>
  </si>
  <si>
    <t xml:space="preserve">237260</t>
  </si>
  <si>
    <t xml:space="preserve">Салфетки на стол сервировочные "Узоры", 4 шт, коричневые ЧНП-1069</t>
  </si>
  <si>
    <t xml:space="preserve">ЧНП-1069</t>
  </si>
  <si>
    <t xml:space="preserve">4670159210696</t>
  </si>
  <si>
    <t xml:space="preserve">237261</t>
  </si>
  <si>
    <t xml:space="preserve">Салфетки на стол сервировочные "Узоры", 4 шт, черные ЧНП-1070</t>
  </si>
  <si>
    <t xml:space="preserve">ЧНП-1070</t>
  </si>
  <si>
    <t xml:space="preserve">4670159210702</t>
  </si>
  <si>
    <t xml:space="preserve">03 ПОДАРКИ</t>
  </si>
  <si>
    <t xml:space="preserve">АЛЬБОМ-ДНЕВНИК ПЕРВОГО ГОДА ЖИЗНИ</t>
  </si>
  <si>
    <t xml:space="preserve">198073</t>
  </si>
  <si>
    <t xml:space="preserve">Календарь со стикерами "Мой первый год" АК-0580</t>
  </si>
  <si>
    <t xml:space="preserve">АК-0580</t>
  </si>
  <si>
    <t xml:space="preserve">4670159005803</t>
  </si>
  <si>
    <t xml:space="preserve">219150</t>
  </si>
  <si>
    <t xml:space="preserve">Календарь со стикерами "Мой первый год" АК-2325</t>
  </si>
  <si>
    <t xml:space="preserve">АК-2325</t>
  </si>
  <si>
    <t xml:space="preserve">4670159123255</t>
  </si>
  <si>
    <t xml:space="preserve">Брелоки</t>
  </si>
  <si>
    <t xml:space="preserve">233528</t>
  </si>
  <si>
    <t xml:space="preserve">Брелок со стразами. "Милый ёжик", 3.8*2.8см Т-9124</t>
  </si>
  <si>
    <t xml:space="preserve">Т-9124</t>
  </si>
  <si>
    <t xml:space="preserve">4670159191247</t>
  </si>
  <si>
    <t xml:space="preserve">3.8*2.8 см</t>
  </si>
  <si>
    <t xml:space="preserve">Пляжные сумки</t>
  </si>
  <si>
    <t xml:space="preserve">244501</t>
  </si>
  <si>
    <t xml:space="preserve">Сумка пляжная  "Солнечный рай", 46х36 см (собственная разработка) СП-2269</t>
  </si>
  <si>
    <t xml:space="preserve">СП-2269</t>
  </si>
  <si>
    <t xml:space="preserve">4670159222699</t>
  </si>
  <si>
    <t xml:space="preserve">46х36 cm</t>
  </si>
  <si>
    <t xml:space="preserve">207941</t>
  </si>
  <si>
    <t xml:space="preserve">Сумка пляжная "Банановый рай",46х36 cm, (собственная разработка)СП-6293</t>
  </si>
  <si>
    <t xml:space="preserve">СП-6293</t>
  </si>
  <si>
    <t xml:space="preserve">4670159062936</t>
  </si>
  <si>
    <t xml:space="preserve">207952</t>
  </si>
  <si>
    <t xml:space="preserve">Сумка пляжная "Девушка и подсолнухи",46х36 cm, (собственная разработка) СП-6298</t>
  </si>
  <si>
    <t xml:space="preserve">СП-6298</t>
  </si>
  <si>
    <t xml:space="preserve">4670159062981</t>
  </si>
  <si>
    <t xml:space="preserve">207957</t>
  </si>
  <si>
    <t xml:space="preserve">Сумка пляжная "Пляжное настроение",46х36 cm, (собственная разработка) СП-6299</t>
  </si>
  <si>
    <t xml:space="preserve">СП-6299</t>
  </si>
  <si>
    <t xml:space="preserve">4670159062998</t>
  </si>
  <si>
    <t xml:space="preserve">207950</t>
  </si>
  <si>
    <t xml:space="preserve">Сумка пляжная "Яркие краски",46х36 cm, (собственная разработка) СП-6297</t>
  </si>
  <si>
    <t xml:space="preserve">СП-6297</t>
  </si>
  <si>
    <t xml:space="preserve">4670159062974</t>
  </si>
  <si>
    <t xml:space="preserve">200297</t>
  </si>
  <si>
    <t xml:space="preserve">Сумка пляжная Жизнь моряка СП-1809</t>
  </si>
  <si>
    <t xml:space="preserve">СП-1809</t>
  </si>
  <si>
    <t xml:space="preserve">4670159018094</t>
  </si>
  <si>
    <t xml:space="preserve">140924</t>
  </si>
  <si>
    <t xml:space="preserve">Сумка пляжная Здравствуй лето! СП-3244</t>
  </si>
  <si>
    <t xml:space="preserve">СП-3244</t>
  </si>
  <si>
    <t xml:space="preserve">4665307432440</t>
  </si>
  <si>
    <t xml:space="preserve">46х36 см</t>
  </si>
  <si>
    <t xml:space="preserve">200287</t>
  </si>
  <si>
    <t xml:space="preserve">Сумка пляжная Маяк, штурвал и якорь СП-1824</t>
  </si>
  <si>
    <t xml:space="preserve">СП-1824</t>
  </si>
  <si>
    <t xml:space="preserve">4670159018049</t>
  </si>
  <si>
    <t xml:space="preserve">247292</t>
  </si>
  <si>
    <t xml:space="preserve">Сумка пляжная плетеная, 43*40 см СП-2194</t>
  </si>
  <si>
    <t xml:space="preserve">СП-2194</t>
  </si>
  <si>
    <t xml:space="preserve">4640306922017</t>
  </si>
  <si>
    <t xml:space="preserve">43*40 см</t>
  </si>
  <si>
    <t xml:space="preserve">247291</t>
  </si>
  <si>
    <t xml:space="preserve">Сумка пляжная плетеная, 46*33 см СП-2193</t>
  </si>
  <si>
    <t xml:space="preserve">СП-2193</t>
  </si>
  <si>
    <t xml:space="preserve">4640306922000</t>
  </si>
  <si>
    <t xml:space="preserve">46*33 см</t>
  </si>
  <si>
    <t xml:space="preserve">200302</t>
  </si>
  <si>
    <t xml:space="preserve">Сумка пляжная Я люблю лето СП-1811</t>
  </si>
  <si>
    <t xml:space="preserve">СП-1811</t>
  </si>
  <si>
    <t xml:space="preserve">4670159018117</t>
  </si>
  <si>
    <t xml:space="preserve">Подушки в дорогу</t>
  </si>
  <si>
    <t xml:space="preserve">182552</t>
  </si>
  <si>
    <t xml:space="preserve">Подушка дорожная с эффектом памяти "Турист", голубая ТП-0407</t>
  </si>
  <si>
    <t xml:space="preserve">ТП-0407</t>
  </si>
  <si>
    <t xml:space="preserve">4620129704076</t>
  </si>
  <si>
    <t xml:space="preserve">28х30 СМ</t>
  </si>
  <si>
    <t xml:space="preserve">182554</t>
  </si>
  <si>
    <t xml:space="preserve">Подушка дорожная с эффектом памяти Турист, зелёная ТП-0408</t>
  </si>
  <si>
    <t xml:space="preserve">ТП-0408</t>
  </si>
  <si>
    <t xml:space="preserve">4620129704083</t>
  </si>
  <si>
    <t xml:space="preserve">25х28 СМ</t>
  </si>
  <si>
    <t xml:space="preserve">207424</t>
  </si>
  <si>
    <t xml:space="preserve">Подушка дорожная с эффектом памяти, капюшон.  Наборо 2 в 1. "Уют", 29*30см, серая ТП-5420</t>
  </si>
  <si>
    <t xml:space="preserve">ТП-5420</t>
  </si>
  <si>
    <t xml:space="preserve">4670159054207</t>
  </si>
  <si>
    <t xml:space="preserve">207425</t>
  </si>
  <si>
    <t xml:space="preserve">Подушка дорожная с эффектом памяти, маска для сна.Наборо 2 в 1."Классика",29*30см,розовая ТП-5422</t>
  </si>
  <si>
    <t xml:space="preserve">ТП-5422</t>
  </si>
  <si>
    <t xml:space="preserve">4670159054221</t>
  </si>
  <si>
    <t xml:space="preserve">207434</t>
  </si>
  <si>
    <t xml:space="preserve">Подушка дорожная с эффектом памяти,маска для сна.Набор 2 в 1."Сказочный мишка",28*30см,корич.ТП-5430</t>
  </si>
  <si>
    <t xml:space="preserve">ТП-5430</t>
  </si>
  <si>
    <t xml:space="preserve">4670159054306</t>
  </si>
  <si>
    <t xml:space="preserve">207436</t>
  </si>
  <si>
    <t xml:space="preserve">Подушка дорожная. Антистресс. "Веселый котик", 30*30см, голубая ТП-5432</t>
  </si>
  <si>
    <t xml:space="preserve">ТП-5432</t>
  </si>
  <si>
    <t xml:space="preserve">4670159054320</t>
  </si>
  <si>
    <t xml:space="preserve">207435</t>
  </si>
  <si>
    <t xml:space="preserve">Подушка дорожная. Антистресс. "Веселый котик", 30*30см, розовая ТП-5431</t>
  </si>
  <si>
    <t xml:space="preserve">ТП-5431</t>
  </si>
  <si>
    <t xml:space="preserve">4670159054313</t>
  </si>
  <si>
    <t xml:space="preserve">207422</t>
  </si>
  <si>
    <t xml:space="preserve">Подушка дорожная. С эффектом памяти. "Комфорт", 28*30см, розовая.ТП-5417</t>
  </si>
  <si>
    <t xml:space="preserve">ТП-5417</t>
  </si>
  <si>
    <t xml:space="preserve">4670159054177</t>
  </si>
  <si>
    <t xml:space="preserve">207418</t>
  </si>
  <si>
    <t xml:space="preserve">Подушка дорожная. С эффектом памяти. "Комфорт", 28*30см, серая.ТП-5415</t>
  </si>
  <si>
    <t xml:space="preserve">ТП-5415</t>
  </si>
  <si>
    <t xml:space="preserve">4670159054153 </t>
  </si>
  <si>
    <t xml:space="preserve">207441</t>
  </si>
  <si>
    <t xml:space="preserve">Подушка дорожная. С эффектом памяти. "Круиз",30*30см, серая ТП-5440</t>
  </si>
  <si>
    <t xml:space="preserve">ТП-5440</t>
  </si>
  <si>
    <t xml:space="preserve">4670159054405</t>
  </si>
  <si>
    <t xml:space="preserve">209769</t>
  </si>
  <si>
    <t xml:space="preserve">Подушка дорожная. С эффектом памяти. "Нежные бантики", розовая ТП-7274 </t>
  </si>
  <si>
    <t xml:space="preserve">ТП-7274</t>
  </si>
  <si>
    <t xml:space="preserve">4670159072744</t>
  </si>
  <si>
    <t xml:space="preserve">209770</t>
  </si>
  <si>
    <t xml:space="preserve">Подушка дорожная. С эффектом памяти. "Нежные бантики", серая ТП-7275</t>
  </si>
  <si>
    <t xml:space="preserve">ТП-7275</t>
  </si>
  <si>
    <t xml:space="preserve">4670159072751</t>
  </si>
  <si>
    <t xml:space="preserve">Фляжки</t>
  </si>
  <si>
    <t xml:space="preserve">205018</t>
  </si>
  <si>
    <t xml:space="preserve">Фляжка  подарочная "Горючее",150мл, черная, 9.2*9.2*14.8 ФЛ-5781</t>
  </si>
  <si>
    <t xml:space="preserve">ФЛ-5781</t>
  </si>
  <si>
    <t xml:space="preserve">4670159047810</t>
  </si>
  <si>
    <t xml:space="preserve">226644</t>
  </si>
  <si>
    <t xml:space="preserve">Фляжка  подарочная "Стиль",270мл, 8.3*14.3*2.9, чёрный ФЛ-6245</t>
  </si>
  <si>
    <t xml:space="preserve">ФЛ-6245</t>
  </si>
  <si>
    <t xml:space="preserve">4670159162049</t>
  </si>
  <si>
    <t xml:space="preserve">Фоторамки и Фотоальбомы</t>
  </si>
  <si>
    <t xml:space="preserve">Фотоальбомы</t>
  </si>
  <si>
    <t xml:space="preserve"> 36 фото</t>
  </si>
  <si>
    <t xml:space="preserve">Фотоальбом из 36 фотографий, мягкая обложка</t>
  </si>
  <si>
    <t xml:space="preserve">236672</t>
  </si>
  <si>
    <t xml:space="preserve">Фотоальбом на 36 фотографий 10*15, 18л., мягкая обложка, "Анимэ герой", 12х16,5 см АФ-0778</t>
  </si>
  <si>
    <t xml:space="preserve">АФ-0778</t>
  </si>
  <si>
    <t xml:space="preserve">4670159207788</t>
  </si>
  <si>
    <t xml:space="preserve">12х16,5 см</t>
  </si>
  <si>
    <t xml:space="preserve">236678</t>
  </si>
  <si>
    <t xml:space="preserve">Фотоальбом на 36 фотографий 10*15, 18л., мягкая обложка, "Мечтательница", 12х16,5 см АФ-0784</t>
  </si>
  <si>
    <t xml:space="preserve">АФ-0784</t>
  </si>
  <si>
    <t xml:space="preserve">4670159207849</t>
  </si>
  <si>
    <t xml:space="preserve"> 80 фото</t>
  </si>
  <si>
    <t xml:space="preserve">Магнитные листы</t>
  </si>
  <si>
    <t xml:space="preserve">216966</t>
  </si>
  <si>
    <t xml:space="preserve">Фотоальбом на самокл. лист.80 фото10*15,20 л.с фольг.тисн.23x29см"Неоновые ветки"(собс.разр) ФР-1293</t>
  </si>
  <si>
    <t xml:space="preserve">ФР-1293</t>
  </si>
  <si>
    <t xml:space="preserve">4670159112938</t>
  </si>
  <si>
    <t xml:space="preserve">23 х 29</t>
  </si>
  <si>
    <t xml:space="preserve">216975</t>
  </si>
  <si>
    <t xml:space="preserve">Фотоальбом на самокл.лист.80фото10*15,20л.с фольг.тисн.23x29см"Волшебные рыбки"(собс.разр) ФР-1302</t>
  </si>
  <si>
    <t xml:space="preserve">ФР-1302</t>
  </si>
  <si>
    <t xml:space="preserve">4670159113027</t>
  </si>
  <si>
    <t xml:space="preserve">С кармашками</t>
  </si>
  <si>
    <t xml:space="preserve">226639</t>
  </si>
  <si>
    <t xml:space="preserve">Фотоальбом " Ламочки" 10х15 на 80 фото, голубой АФ-6199</t>
  </si>
  <si>
    <t xml:space="preserve">АФ-6199</t>
  </si>
  <si>
    <t xml:space="preserve">4670159161998</t>
  </si>
  <si>
    <t xml:space="preserve">226638</t>
  </si>
  <si>
    <t xml:space="preserve">Фотоальбом " Ламочки" 10х15 на 80 фото, розовый АФ-6198</t>
  </si>
  <si>
    <t xml:space="preserve">АФ-6198</t>
  </si>
  <si>
    <t xml:space="preserve">4670159161981</t>
  </si>
  <si>
    <t xml:space="preserve">120 фото</t>
  </si>
  <si>
    <t xml:space="preserve">245822</t>
  </si>
  <si>
    <t xml:space="preserve">Фотоальбом, 120 фото 10*15, 20 магнит. лист, лопатка, текстиль, "Классический", 27*28см, беж АФ-5788</t>
  </si>
  <si>
    <t xml:space="preserve">АФ-5788</t>
  </si>
  <si>
    <t xml:space="preserve">4640163457882</t>
  </si>
  <si>
    <t xml:space="preserve">27x28 см</t>
  </si>
  <si>
    <t xml:space="preserve">245823</t>
  </si>
  <si>
    <t xml:space="preserve">Фотоальбом, 120 фото 10*15, 20 магнит. лист, лопатка, текстиль,"Классический", 27*28см,белый АФ-5789</t>
  </si>
  <si>
    <t xml:space="preserve">АФ-5789</t>
  </si>
  <si>
    <t xml:space="preserve">4640163457899</t>
  </si>
  <si>
    <t xml:space="preserve">200 фото</t>
  </si>
  <si>
    <t xml:space="preserve">199346</t>
  </si>
  <si>
    <t xml:space="preserve">Фотоальбом на 200 фото 10*15 см, 50 листов "Гармония" с заметками УБ-1324</t>
  </si>
  <si>
    <t xml:space="preserve">УБ-1324</t>
  </si>
  <si>
    <t xml:space="preserve">4670159013242</t>
  </si>
  <si>
    <t xml:space="preserve">10*15 см, 50 листов</t>
  </si>
  <si>
    <t xml:space="preserve">199345</t>
  </si>
  <si>
    <t xml:space="preserve">Фотоальбом на 200 фото 10*15 см, 50 листов "Жизнь" с заметками УБ-1323</t>
  </si>
  <si>
    <t xml:space="preserve">УБ-1323</t>
  </si>
  <si>
    <t xml:space="preserve">4670159013235</t>
  </si>
  <si>
    <t xml:space="preserve">199344</t>
  </si>
  <si>
    <t xml:space="preserve">Фотоальбом на 200 фото 10*15 см, 50 листов "Любовь" с заметками УБ-1322</t>
  </si>
  <si>
    <t xml:space="preserve">УБ-1322</t>
  </si>
  <si>
    <t xml:space="preserve">4670159013228</t>
  </si>
  <si>
    <t xml:space="preserve">199348</t>
  </si>
  <si>
    <t xml:space="preserve">Фотоальбом на 200 фото 10*15 см, 50 листов "Моменты" с заметками УБ-1326</t>
  </si>
  <si>
    <t xml:space="preserve">УБ-1326</t>
  </si>
  <si>
    <t xml:space="preserve">4670159013266</t>
  </si>
  <si>
    <t xml:space="preserve">216940</t>
  </si>
  <si>
    <t xml:space="preserve">Фотоальбом на 200 фото 10*15, 50л.с фольг.тисн. 17.5 x 22см "Время путешествий"(собс.разр) ФР-1289</t>
  </si>
  <si>
    <t xml:space="preserve">ФР-1289</t>
  </si>
  <si>
    <t xml:space="preserve">4670159112891</t>
  </si>
  <si>
    <t xml:space="preserve">17,5 x 22</t>
  </si>
  <si>
    <t xml:space="preserve">216938</t>
  </si>
  <si>
    <t xml:space="preserve">Фотоальбом на 200 фото 10*15, 50л.с фольг.тисн. 17.5 x 22см "Зебральбом"(собс.разр) ФР-1288</t>
  </si>
  <si>
    <t xml:space="preserve">ФР-1288</t>
  </si>
  <si>
    <t xml:space="preserve">4670159112884</t>
  </si>
  <si>
    <t xml:space="preserve">216933</t>
  </si>
  <si>
    <t xml:space="preserve">Фотоальбом на 200 фото 10*15, 50л.с фольг.тисн. 17.5 x 22см "Тропический колибри"(собс.разр) ФР-1285</t>
  </si>
  <si>
    <t xml:space="preserve">ФР-1285</t>
  </si>
  <si>
    <t xml:space="preserve">4670159112853</t>
  </si>
  <si>
    <t xml:space="preserve">216934</t>
  </si>
  <si>
    <t xml:space="preserve">Фотоальбом на 200 фото 10*15, 50л.с фольг.тисн. 17.5 x 22см"Семейные иллюстрации"(собс.разр) ФР-1286</t>
  </si>
  <si>
    <t xml:space="preserve">ФР-1286</t>
  </si>
  <si>
    <t xml:space="preserve">4670159112860</t>
  </si>
  <si>
    <t xml:space="preserve">Фотоальбом на кольцах</t>
  </si>
  <si>
    <t xml:space="preserve">199341</t>
  </si>
  <si>
    <t xml:space="preserve">Фотоальбом на кольцах на 100фото10*15см,50листов"Семья"с заметками, дерев.обл(фанера) УБ-1319</t>
  </si>
  <si>
    <t xml:space="preserve">УБ-1319</t>
  </si>
  <si>
    <t xml:space="preserve">4670159013198</t>
  </si>
  <si>
    <t xml:space="preserve">Фотоальбомы с набором для оформления</t>
  </si>
  <si>
    <t xml:space="preserve">235860</t>
  </si>
  <si>
    <t xml:space="preserve">Фотоальбом на 100 фото 10*15, 50 листов с набором для оформл., "Момент счастья", 26*23 см АФ-9394</t>
  </si>
  <si>
    <t xml:space="preserve">АФ-9394</t>
  </si>
  <si>
    <t xml:space="preserve">4670159193944</t>
  </si>
  <si>
    <t xml:space="preserve">10*15 см</t>
  </si>
  <si>
    <t xml:space="preserve">235851</t>
  </si>
  <si>
    <t xml:space="preserve">Фотоальбом на 160 фотографий 10*15, 40 листов с набором для оформл."Творчество", 28*20.5 см АФ-9392</t>
  </si>
  <si>
    <t xml:space="preserve">АФ-9392</t>
  </si>
  <si>
    <t xml:space="preserve">4670159193920</t>
  </si>
  <si>
    <t xml:space="preserve">235871</t>
  </si>
  <si>
    <t xml:space="preserve">Фотоальбом на 40 фотографий 10*15, 20 листов с набором для оформл."Иллюстрация", 16.5*16.5см АФ-9397</t>
  </si>
  <si>
    <t xml:space="preserve">АФ-9397</t>
  </si>
  <si>
    <t xml:space="preserve">4670159193975</t>
  </si>
  <si>
    <t xml:space="preserve">10x15/7.5 x 10/10 x 10 см</t>
  </si>
  <si>
    <t xml:space="preserve">04 ИНТЕРЬЕРНЫЕ СУВЕНИРЫ</t>
  </si>
  <si>
    <t xml:space="preserve">Вазы</t>
  </si>
  <si>
    <t xml:space="preserve">Вазы керамические</t>
  </si>
  <si>
    <t xml:space="preserve">215616</t>
  </si>
  <si>
    <t xml:space="preserve">Ваза декоративная керамическая " Золотистый минимализм", белая, 4,5*25см ВС-0165</t>
  </si>
  <si>
    <t xml:space="preserve">ВС-0165</t>
  </si>
  <si>
    <t xml:space="preserve">4670159101659</t>
  </si>
  <si>
    <t xml:space="preserve">234932</t>
  </si>
  <si>
    <t xml:space="preserve">Ваза декоративная керамическая "Вдохновение Египта", 8*8*25.5см ВС-9822</t>
  </si>
  <si>
    <t xml:space="preserve">ВС-9822</t>
  </si>
  <si>
    <t xml:space="preserve">4670159198222</t>
  </si>
  <si>
    <t xml:space="preserve">8*8*25.5 см</t>
  </si>
  <si>
    <t xml:space="preserve">215572</t>
  </si>
  <si>
    <t xml:space="preserve">Ваза декоративная керамическая "Стильный мрамор", белая, 25см ВС-0140</t>
  </si>
  <si>
    <t xml:space="preserve">ВС-0140</t>
  </si>
  <si>
    <t xml:space="preserve">4670159101406</t>
  </si>
  <si>
    <t xml:space="preserve">234917</t>
  </si>
  <si>
    <t xml:space="preserve">Ваза декоративная керамическая "Эко стиль", 12*6*20.5см ВС-9812</t>
  </si>
  <si>
    <t xml:space="preserve">ВС-9812</t>
  </si>
  <si>
    <t xml:space="preserve">4670159198123</t>
  </si>
  <si>
    <t xml:space="preserve">12*6*20.5 см</t>
  </si>
  <si>
    <t xml:space="preserve">Вазы стеклянные</t>
  </si>
  <si>
    <t xml:space="preserve">182884</t>
  </si>
  <si>
    <t xml:space="preserve">Ваза стеклянная Милая баночка 20*10 см ВС-8998</t>
  </si>
  <si>
    <t xml:space="preserve">ВС-8998</t>
  </si>
  <si>
    <t xml:space="preserve">4610144889988</t>
  </si>
  <si>
    <t xml:space="preserve">12,5*6,5 см</t>
  </si>
  <si>
    <t xml:space="preserve">Декоративные искусственные растения</t>
  </si>
  <si>
    <t xml:space="preserve">214498</t>
  </si>
  <si>
    <t xml:space="preserve">Декоративный букет. "Нежные пионы" ( 13 бутонов)(Арт. ДВ-9948)</t>
  </si>
  <si>
    <t xml:space="preserve">ДВ-9948</t>
  </si>
  <si>
    <t xml:space="preserve">4670159099482</t>
  </si>
  <si>
    <t xml:space="preserve">Светильники и ночники</t>
  </si>
  <si>
    <t xml:space="preserve">Пластиковые ночники и светильники</t>
  </si>
  <si>
    <t xml:space="preserve">234750</t>
  </si>
  <si>
    <t xml:space="preserve">Светильник декоративный "Динозаврик-малыш", 3*LR41 (в комплекте), 10*11 см СВП-9808</t>
  </si>
  <si>
    <t xml:space="preserve">СВП-9808</t>
  </si>
  <si>
    <t xml:space="preserve">4670159198086</t>
  </si>
  <si>
    <t xml:space="preserve">Подлежит как Радиоэлектроника с 1 мая 2026</t>
  </si>
  <si>
    <t xml:space="preserve">10х11 см</t>
  </si>
  <si>
    <t xml:space="preserve">234752</t>
  </si>
  <si>
    <t xml:space="preserve">Светильник декоративный "Зайчик в домике", белый, 3*LR41 (в комплекте), 10*12 см СВП-9810</t>
  </si>
  <si>
    <t xml:space="preserve">СВП-9810</t>
  </si>
  <si>
    <t xml:space="preserve">4670159198109</t>
  </si>
  <si>
    <t xml:space="preserve">10х12 см</t>
  </si>
  <si>
    <t xml:space="preserve">234751</t>
  </si>
  <si>
    <t xml:space="preserve">Светильник декоративный "Зайчик в домике", желтый, 3*LR41 (в комплекте), 10*12 см СВП-9809</t>
  </si>
  <si>
    <t xml:space="preserve">СВП-9809</t>
  </si>
  <si>
    <t xml:space="preserve">4670159198093</t>
  </si>
  <si>
    <t xml:space="preserve">234509</t>
  </si>
  <si>
    <t xml:space="preserve">Светильник декоративный "Северное сияние", LED, пластик, 13см, USB, пульт ду. СВП-0022</t>
  </si>
  <si>
    <t xml:space="preserve">СВП-0022</t>
  </si>
  <si>
    <t xml:space="preserve">4670159197591</t>
  </si>
  <si>
    <t xml:space="preserve">13 см</t>
  </si>
  <si>
    <t xml:space="preserve">234477</t>
  </si>
  <si>
    <t xml:space="preserve">Светильник декоративный "Спортивная уточка", LED, силикон/пластик, 11*12см, питание: USB, СВП-0034</t>
  </si>
  <si>
    <t xml:space="preserve">СВП-0034</t>
  </si>
  <si>
    <t xml:space="preserve">4670159197393</t>
  </si>
  <si>
    <t xml:space="preserve">11*12 см</t>
  </si>
  <si>
    <t xml:space="preserve">234478</t>
  </si>
  <si>
    <t xml:space="preserve">Светильник декоративный "Уставшая уточка", LED, силикон/пластик, 16*10см, тип питания: USB, СВП-0035</t>
  </si>
  <si>
    <t xml:space="preserve">СВП-0035</t>
  </si>
  <si>
    <t xml:space="preserve">4670159197409</t>
  </si>
  <si>
    <t xml:space="preserve">16*10 см</t>
  </si>
  <si>
    <t xml:space="preserve">234476</t>
  </si>
  <si>
    <t xml:space="preserve">Светильник декоративный "Уточка на чиле", LED, силикон/пластик, 12*11см, тип питания: USB, СВП-0033</t>
  </si>
  <si>
    <t xml:space="preserve">СВП-0033</t>
  </si>
  <si>
    <t xml:space="preserve">4670159197386</t>
  </si>
  <si>
    <t xml:space="preserve">12*11 см</t>
  </si>
  <si>
    <t xml:space="preserve">Статуэтки</t>
  </si>
  <si>
    <t xml:space="preserve">Статуэтки из полирезины </t>
  </si>
  <si>
    <t xml:space="preserve">219026</t>
  </si>
  <si>
    <t xml:space="preserve">Интерьерный сувенир "Диджей кот", красный, 21*19*28 см Т-2306</t>
  </si>
  <si>
    <t xml:space="preserve">Т-2306</t>
  </si>
  <si>
    <t xml:space="preserve">4670159122807</t>
  </si>
  <si>
    <t xml:space="preserve">219040</t>
  </si>
  <si>
    <t xml:space="preserve">Интерьерный сувенир "Медведь с воздушным шариком", розовый, 11*8*34 см Т-2317</t>
  </si>
  <si>
    <t xml:space="preserve">Т-2317</t>
  </si>
  <si>
    <t xml:space="preserve">4670159122913</t>
  </si>
  <si>
    <t xml:space="preserve">219041</t>
  </si>
  <si>
    <t xml:space="preserve">Интерьерный сувенир "Медведь с воздушным шариком", синий, 11*8*34 см Т-2318</t>
  </si>
  <si>
    <t xml:space="preserve">Т-2318</t>
  </si>
  <si>
    <t xml:space="preserve">4670159122920</t>
  </si>
  <si>
    <t xml:space="preserve">219019</t>
  </si>
  <si>
    <t xml:space="preserve">Интерьерный сувенир "Панда в очках" 22*13*25 см Т-2300</t>
  </si>
  <si>
    <t xml:space="preserve">Т-2300</t>
  </si>
  <si>
    <t xml:space="preserve">4670159122746</t>
  </si>
  <si>
    <t xml:space="preserve">219029</t>
  </si>
  <si>
    <t xml:space="preserve">Интерьерный сувенир "Подмигивающий медвежонок", оранжевый, 23*22*30 см Т-2309</t>
  </si>
  <si>
    <t xml:space="preserve">Т-2309</t>
  </si>
  <si>
    <t xml:space="preserve">4670159122838</t>
  </si>
  <si>
    <t xml:space="preserve">219039</t>
  </si>
  <si>
    <t xml:space="preserve">Интерьерный сувенир "Стильный медвежонок", оранжевый, 23*13*27 см Т-2316</t>
  </si>
  <si>
    <t xml:space="preserve">Т-2316</t>
  </si>
  <si>
    <t xml:space="preserve">4670159122906</t>
  </si>
  <si>
    <t xml:space="preserve">Часы</t>
  </si>
  <si>
    <t xml:space="preserve">Часы настенные</t>
  </si>
  <si>
    <t xml:space="preserve">211412</t>
  </si>
  <si>
    <t xml:space="preserve">Часы настенные интерьерные  на батарейках (не в комплекте) Материк, 30см ЧН-7510</t>
  </si>
  <si>
    <t xml:space="preserve">ЧН-7510</t>
  </si>
  <si>
    <t xml:space="preserve">4670159075103</t>
  </si>
  <si>
    <t xml:space="preserve">d=30cm</t>
  </si>
  <si>
    <t xml:space="preserve">211413</t>
  </si>
  <si>
    <t xml:space="preserve">Часы настенные интерьерные  на батарейках (не в комплекте) Минимализм, 30см ЧН-7511</t>
  </si>
  <si>
    <t xml:space="preserve">ЧН-7511</t>
  </si>
  <si>
    <t xml:space="preserve">4670159075110</t>
  </si>
  <si>
    <t xml:space="preserve">211419</t>
  </si>
  <si>
    <t xml:space="preserve">Часы настенные интерьерные на батарейках (не в комплекте) Диджей 30см ЧН-7514</t>
  </si>
  <si>
    <t xml:space="preserve">ЧН-7514</t>
  </si>
  <si>
    <t xml:space="preserve">4670159075141</t>
  </si>
  <si>
    <t xml:space="preserve">211411</t>
  </si>
  <si>
    <t xml:space="preserve">Часы настенные интерьерные на батарейках (не в комплекте) Кофе тайм, 30см ЧН-7509</t>
  </si>
  <si>
    <t xml:space="preserve">ЧН-7509</t>
  </si>
  <si>
    <t xml:space="preserve">4670159075097</t>
  </si>
  <si>
    <t xml:space="preserve">211415</t>
  </si>
  <si>
    <t xml:space="preserve">Часы настенные интерьерные на батарейках (не в комплекте) Роскошь, 30см ЧН-7513</t>
  </si>
  <si>
    <t xml:space="preserve">ЧН-7513</t>
  </si>
  <si>
    <t xml:space="preserve">4670159075134</t>
  </si>
  <si>
    <t xml:space="preserve">Часы электронные</t>
  </si>
  <si>
    <t xml:space="preserve">222268</t>
  </si>
  <si>
    <t xml:space="preserve">Часы электронные с проекцией, белый, 21*10*2.5 см ЧЭ-3734</t>
  </si>
  <si>
    <t xml:space="preserve">ЧЭ-3734</t>
  </si>
  <si>
    <t xml:space="preserve">4670159137344</t>
  </si>
  <si>
    <t xml:space="preserve">21*10*2.5 см</t>
  </si>
  <si>
    <t xml:space="preserve">222278</t>
  </si>
  <si>
    <t xml:space="preserve">Часы электронные, жёлтый, 15*8.5*7 см ЧЭ-3743</t>
  </si>
  <si>
    <t xml:space="preserve">ЧЭ-3743</t>
  </si>
  <si>
    <t xml:space="preserve">4670159137436</t>
  </si>
  <si>
    <t xml:space="preserve">15*8.5*7 см</t>
  </si>
  <si>
    <t xml:space="preserve">222277</t>
  </si>
  <si>
    <t xml:space="preserve">Часы электронные, коричневый, 15*8.5*7 см ЧЭ-3742</t>
  </si>
  <si>
    <t xml:space="preserve">ЧЭ-3742</t>
  </si>
  <si>
    <t xml:space="preserve">4670159137429</t>
  </si>
  <si>
    <t xml:space="preserve">Шкатулки керамические</t>
  </si>
  <si>
    <t xml:space="preserve">210220</t>
  </si>
  <si>
    <t xml:space="preserve">Шкатулка керамическая"Нежность", 8.5*19.8см Ш-7544</t>
  </si>
  <si>
    <t xml:space="preserve">Ш-7544</t>
  </si>
  <si>
    <t xml:space="preserve">4670159075448</t>
  </si>
  <si>
    <t xml:space="preserve">05 АВТОАКСЕССУАРЫ</t>
  </si>
  <si>
    <t xml:space="preserve">Ароматизаторы</t>
  </si>
  <si>
    <t xml:space="preserve">223759</t>
  </si>
  <si>
    <t xml:space="preserve">Ароматизатор в автомобиль на солн.батарее "Форма",6.5*4.5см,красный,аромат свеж-цитрус.3в. АР-4194</t>
  </si>
  <si>
    <t xml:space="preserve">АР-4194</t>
  </si>
  <si>
    <t xml:space="preserve">4670159141945</t>
  </si>
  <si>
    <t xml:space="preserve">Подлежит как Косметика с 1 июля 2025 </t>
  </si>
  <si>
    <t xml:space="preserve">6.5*4.5см</t>
  </si>
  <si>
    <t xml:space="preserve">223758</t>
  </si>
  <si>
    <t xml:space="preserve">Ароматизатор в автомобиль на солн.батарее "Форма",6.5*4.5см,синий,аромат свеж-цитрус.3в. АР-4193</t>
  </si>
  <si>
    <t xml:space="preserve">АР-4193</t>
  </si>
  <si>
    <t xml:space="preserve">4670159141938</t>
  </si>
  <si>
    <t xml:space="preserve">212661</t>
  </si>
  <si>
    <t xml:space="preserve">Ароматизатор в автомобиль с подсветкой с дистанц. управ.,6*6см,200 mah,тип пит.:USB,256в АВТ-8476</t>
  </si>
  <si>
    <t xml:space="preserve">АВТ-8476</t>
  </si>
  <si>
    <t xml:space="preserve">4670159084761</t>
  </si>
  <si>
    <t xml:space="preserve">06 ЭЗОТЕРИЧЕСКИЕ ТОВАРЫ, СТМ "Знак Судьбы"</t>
  </si>
  <si>
    <t xml:space="preserve">01 Записные книжки Таролога</t>
  </si>
  <si>
    <t xml:space="preserve">220081</t>
  </si>
  <si>
    <t xml:space="preserve">Записная книга Таролога Премиум128л хол.фол,софт-тач,выб.УФ-лак(закл.с тисн.,стик.16л) зел З128-2546</t>
  </si>
  <si>
    <t xml:space="preserve">З128-2546</t>
  </si>
  <si>
    <t xml:space="preserve">4670159125464</t>
  </si>
  <si>
    <t xml:space="preserve">220082</t>
  </si>
  <si>
    <t xml:space="preserve">Записная книга ТарологаПремиум128л хол.фол,софт-тач,выб.УФ-лак(закл.с тисн,стик.16л) черн З128-2547</t>
  </si>
  <si>
    <t xml:space="preserve">З128-2547</t>
  </si>
  <si>
    <t xml:space="preserve">4670159125471</t>
  </si>
  <si>
    <t xml:space="preserve">178767</t>
  </si>
  <si>
    <t xml:space="preserve">Записная книга Эзотерика-Таролога (170х220 мм, 7БЦ, мат лам+тиснение, 96л) З96-0917</t>
  </si>
  <si>
    <t xml:space="preserve">З96-0917</t>
  </si>
  <si>
    <t xml:space="preserve">4620129709170</t>
  </si>
  <si>
    <t xml:space="preserve">178897</t>
  </si>
  <si>
    <t xml:space="preserve">Записная книга Эзотерика-Таролога Магия (170х220 мм, 7БЦ, мат лам+тиснение, 96л) З96-1068</t>
  </si>
  <si>
    <t xml:space="preserve">З96-1068</t>
  </si>
  <si>
    <t xml:space="preserve">4620129710688</t>
  </si>
  <si>
    <t xml:space="preserve">02 Таро </t>
  </si>
  <si>
    <t xml:space="preserve">01 Знак судьбы</t>
  </si>
  <si>
    <t xml:space="preserve">185540</t>
  </si>
  <si>
    <t xml:space="preserve">Карты гадальные  Знак судьбы ТАРО "Ключ от всех дверей" 78 карт ГК-4577</t>
  </si>
  <si>
    <t xml:space="preserve">ГК-4577</t>
  </si>
  <si>
    <t xml:space="preserve">4620129745772</t>
  </si>
  <si>
    <t xml:space="preserve">186939</t>
  </si>
  <si>
    <t xml:space="preserve">Карты гадальные  ТАРО Уайта Арт  ГК-5462</t>
  </si>
  <si>
    <t xml:space="preserve">ГК-5462</t>
  </si>
  <si>
    <t xml:space="preserve">4620129754620</t>
  </si>
  <si>
    <t xml:space="preserve">210915</t>
  </si>
  <si>
    <t xml:space="preserve">Карты ТАРО "78 оттенков страсти" 78 карт с мешочком для колоды в комплекте ГК-7956</t>
  </si>
  <si>
    <t xml:space="preserve">ГК-7956</t>
  </si>
  <si>
    <t xml:space="preserve">4670159079569</t>
  </si>
  <si>
    <t xml:space="preserve">204323</t>
  </si>
  <si>
    <t xml:space="preserve">Карты ТАРО Арт Нуво "Сказания престолов" 78 карт с мешочком для колоды в комплекте ГК-4421</t>
  </si>
  <si>
    <t xml:space="preserve">ГК-4421</t>
  </si>
  <si>
    <t xml:space="preserve">4670159044215</t>
  </si>
  <si>
    <t xml:space="preserve">237037</t>
  </si>
  <si>
    <t xml:space="preserve">Карты ТАРО Уэйта Классические 78 карт с мешочком для колоды в комплекте ГК-0992</t>
  </si>
  <si>
    <t xml:space="preserve">ГК-0992</t>
  </si>
  <si>
    <t xml:space="preserve">4670159209928</t>
  </si>
  <si>
    <t xml:space="preserve">204316</t>
  </si>
  <si>
    <t xml:space="preserve">Карты ТАРО Фэшн "Château de Tarot" 78 карт с мешочком для колоды в комплекте ГК-4420</t>
  </si>
  <si>
    <t xml:space="preserve">ГК-4420</t>
  </si>
  <si>
    <t xml:space="preserve">4670159044208</t>
  </si>
  <si>
    <t xml:space="preserve">182117</t>
  </si>
  <si>
    <t xml:space="preserve">Таро "Знак судьбы" Классическое (78 карт) ГК-2797</t>
  </si>
  <si>
    <t xml:space="preserve">ГК-2797</t>
  </si>
  <si>
    <t xml:space="preserve">4620129727976</t>
  </si>
  <si>
    <t xml:space="preserve">186959</t>
  </si>
  <si>
    <t xml:space="preserve">Таро "Знак судьбы" Марсельское Таро  ГК-5463</t>
  </si>
  <si>
    <t xml:space="preserve">ГК-5463</t>
  </si>
  <si>
    <t xml:space="preserve">182115</t>
  </si>
  <si>
    <t xml:space="preserve">Таро "Знак судьбы" Русское (78 карт) ГК-2796</t>
  </si>
  <si>
    <t xml:space="preserve">ГК-2796</t>
  </si>
  <si>
    <t xml:space="preserve">4620129727969</t>
  </si>
  <si>
    <t xml:space="preserve">192305</t>
  </si>
  <si>
    <t xml:space="preserve">Таро "Знак судьбы" Уэйта (78 карт) ИК-7754</t>
  </si>
  <si>
    <t xml:space="preserve">ИК-7754</t>
  </si>
  <si>
    <t xml:space="preserve">4620129777544</t>
  </si>
  <si>
    <t xml:space="preserve">194188</t>
  </si>
  <si>
    <t xml:space="preserve">Таро Райдера-Уэйта чёрное с золотистым тиснением, 78 карт ИН-8550</t>
  </si>
  <si>
    <t xml:space="preserve">ИН-8550</t>
  </si>
  <si>
    <t xml:space="preserve">4620129785501</t>
  </si>
  <si>
    <t xml:space="preserve">02 Другие</t>
  </si>
  <si>
    <t xml:space="preserve">098324</t>
  </si>
  <si>
    <t xml:space="preserve">Карты гадальные "Таро.Зеркало судьбы" (78 шт.) ГК-2745</t>
  </si>
  <si>
    <t xml:space="preserve">ГК-2745</t>
  </si>
  <si>
    <t xml:space="preserve">4665305427455</t>
  </si>
  <si>
    <t xml:space="preserve">04 Метафорические карты</t>
  </si>
  <si>
    <t xml:space="preserve">200041</t>
  </si>
  <si>
    <t xml:space="preserve">Метафорические карты "Путь желаний" ИК-1768</t>
  </si>
  <si>
    <t xml:space="preserve">ИК-1768</t>
  </si>
  <si>
    <t xml:space="preserve">4670159017684</t>
  </si>
  <si>
    <t xml:space="preserve">05 Аксессуары</t>
  </si>
  <si>
    <t xml:space="preserve">218985</t>
  </si>
  <si>
    <t xml:space="preserve">Коврик декоративный для карт Таро зеленый с серебром ГК-2246</t>
  </si>
  <si>
    <t xml:space="preserve">ГК-2246</t>
  </si>
  <si>
    <t xml:space="preserve">4670159122463</t>
  </si>
  <si>
    <t xml:space="preserve">218984</t>
  </si>
  <si>
    <t xml:space="preserve">Коврик декоративный для карт Таро красный с золотом ГК-2245</t>
  </si>
  <si>
    <t xml:space="preserve">ГК-2245</t>
  </si>
  <si>
    <t xml:space="preserve">4670159122456</t>
  </si>
  <si>
    <t xml:space="preserve">218982</t>
  </si>
  <si>
    <t xml:space="preserve">Мешочек для хранения карт Таро Зеленый с золотом ГК-2243</t>
  </si>
  <si>
    <t xml:space="preserve">ГК-2243</t>
  </si>
  <si>
    <t xml:space="preserve">4670159122432</t>
  </si>
  <si>
    <t xml:space="preserve">218977</t>
  </si>
  <si>
    <t xml:space="preserve">Мешочек для хранения карт Таро зеленый с серебром ГК-2239</t>
  </si>
  <si>
    <t xml:space="preserve">ГК-2239</t>
  </si>
  <si>
    <t xml:space="preserve">4670159122395</t>
  </si>
  <si>
    <t xml:space="preserve">218975</t>
  </si>
  <si>
    <t xml:space="preserve">Мешочек для хранения карт Таро красный с золотом ГК-2238</t>
  </si>
  <si>
    <t xml:space="preserve">ГК-2238</t>
  </si>
  <si>
    <t xml:space="preserve">4670159122388</t>
  </si>
  <si>
    <t xml:space="preserve">218983</t>
  </si>
  <si>
    <t xml:space="preserve">Мешочек для хранения карт Таро фиолетовый и золотом ГК-2244</t>
  </si>
  <si>
    <t xml:space="preserve">ГК-2244</t>
  </si>
  <si>
    <t xml:space="preserve">4670159122449</t>
  </si>
  <si>
    <t xml:space="preserve">218981</t>
  </si>
  <si>
    <t xml:space="preserve">Мешочек для хранения карт Таро черный с золотом ГК-2242</t>
  </si>
  <si>
    <t xml:space="preserve">ГК-2242</t>
  </si>
  <si>
    <t xml:space="preserve">4670159122425</t>
  </si>
  <si>
    <t xml:space="preserve">222381</t>
  </si>
  <si>
    <t xml:space="preserve">Свеча ароматическая с деревян.фитилём "Знак судьбы"с предсказанием 6.5*6 см(в ассор-те) УД-3852</t>
  </si>
  <si>
    <t xml:space="preserve">УД-3852</t>
  </si>
  <si>
    <t xml:space="preserve">4670159138525</t>
  </si>
  <si>
    <t xml:space="preserve">03 УПАКОВКА</t>
  </si>
  <si>
    <t xml:space="preserve">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36085</t>
  </si>
  <si>
    <t xml:space="preserve">Optima Пакет подарочный с глянц.лам. 11,5х14,5х6 см (S) Восточный цветок 128 г ПКП-0300</t>
  </si>
  <si>
    <t xml:space="preserve">ПКП-0300</t>
  </si>
  <si>
    <t xml:space="preserve">4670159203889</t>
  </si>
  <si>
    <t xml:space="preserve">11,5 х 14,5 х 6</t>
  </si>
  <si>
    <t xml:space="preserve">236092</t>
  </si>
  <si>
    <t xml:space="preserve">Optima Пакет подарочный с глянц.лам. 11,5х14,5х6 см (S) Золотистый ретривер, 128 г ПКП-0307</t>
  </si>
  <si>
    <t xml:space="preserve">ПКП-0307</t>
  </si>
  <si>
    <t xml:space="preserve">4670159203957</t>
  </si>
  <si>
    <t xml:space="preserve">252743</t>
  </si>
  <si>
    <t xml:space="preserve">Optima Пакет подарочный с глянц.ламин. 11,5х14,5х6 см (S) Бабочка, 128г  (собст.разр.) ППК-2727</t>
  </si>
  <si>
    <t xml:space="preserve">ППК-2727</t>
  </si>
  <si>
    <t xml:space="preserve">4640306927272</t>
  </si>
  <si>
    <t xml:space="preserve">252751</t>
  </si>
  <si>
    <t xml:space="preserve">Optima Пакет подарочный с глянц.ламин. 11,5х14,5х6 см (S) Большой подарок,128г (собст.разр.)ППК-2735</t>
  </si>
  <si>
    <t xml:space="preserve">ППК-2735</t>
  </si>
  <si>
    <t xml:space="preserve">4640306927357</t>
  </si>
  <si>
    <t xml:space="preserve">252749</t>
  </si>
  <si>
    <t xml:space="preserve">Optima Пакет подарочный с глянц.ламин. 11,5х14,5х6 см (S) Зайчики, 128г  (собст.разр.) ППК-2734</t>
  </si>
  <si>
    <t xml:space="preserve">ППК-2734</t>
  </si>
  <si>
    <t xml:space="preserve">4640306927340</t>
  </si>
  <si>
    <t xml:space="preserve">252744</t>
  </si>
  <si>
    <t xml:space="preserve">Optima Пакет подарочный с глянц.ламин. 11,5х14,5х6 см (S) Милые котики, 128г  (собст.разр.) ППК-2728</t>
  </si>
  <si>
    <t xml:space="preserve">ППК-2728</t>
  </si>
  <si>
    <t xml:space="preserve">4640306927289</t>
  </si>
  <si>
    <t xml:space="preserve">252745</t>
  </si>
  <si>
    <t xml:space="preserve">Optima Пакет подарочный с глянц.ламин. 11,5х14,5х6 см (S) Много счастья, 128г (собст.разр.) ППК-2729</t>
  </si>
  <si>
    <t xml:space="preserve">ППК-2729</t>
  </si>
  <si>
    <t xml:space="preserve">4640306927296</t>
  </si>
  <si>
    <t xml:space="preserve">252746</t>
  </si>
  <si>
    <t xml:space="preserve">Optima Пакет подарочный с глянц.ламин. 11,5х14,5х6 см (S) Праздничный кот,128г (собст.разр) ППК-2730</t>
  </si>
  <si>
    <t xml:space="preserve">ППК-2730</t>
  </si>
  <si>
    <t xml:space="preserve">4640306927302</t>
  </si>
  <si>
    <t xml:space="preserve">252752</t>
  </si>
  <si>
    <t xml:space="preserve">Optima Пакет подарочный с глянц.ламин. 11,5х14,5х6 см(S) Праздничный торт, 128г (собст.разр)ППК-2733</t>
  </si>
  <si>
    <t xml:space="preserve">ППК-2733</t>
  </si>
  <si>
    <t xml:space="preserve">4640306927333</t>
  </si>
  <si>
    <t xml:space="preserve">Стандарт 128 г</t>
  </si>
  <si>
    <t xml:space="preserve">Глянцевая ламинация  (12 х 15 х 6)</t>
  </si>
  <si>
    <t xml:space="preserve">Вертикальные</t>
  </si>
  <si>
    <t xml:space="preserve">229635</t>
  </si>
  <si>
    <t xml:space="preserve">Пакет подарочный с глянцевой ламинацией 11,5x14,5x6 см (S) Славный пират, 128 г ППК-4305</t>
  </si>
  <si>
    <t xml:space="preserve">ППК-4305</t>
  </si>
  <si>
    <t xml:space="preserve">4670159143055</t>
  </si>
  <si>
    <t xml:space="preserve">(S standart) 11,5x14,5x6 см</t>
  </si>
  <si>
    <t xml:space="preserve">03 Размер МS</t>
  </si>
  <si>
    <t xml:space="preserve">236106</t>
  </si>
  <si>
    <t xml:space="preserve">Optima Пакет подарочный с глянц.лам. 14x20x6,5 см (МS) Акварельные пёсики, 128 г ПКП-0321</t>
  </si>
  <si>
    <t xml:space="preserve">ПКП-0321</t>
  </si>
  <si>
    <t xml:space="preserve">4670159204091</t>
  </si>
  <si>
    <t xml:space="preserve">Optima 14х20х6,5 см см (MS)</t>
  </si>
  <si>
    <t xml:space="preserve">236109</t>
  </si>
  <si>
    <t xml:space="preserve">Optima Пакет подарочный с глянц.лам. 14x20x6,5 см (МS) Летний спаниель, 128 г ПКП-0324</t>
  </si>
  <si>
    <t xml:space="preserve">ПКП-0324</t>
  </si>
  <si>
    <t xml:space="preserve">4670159204121</t>
  </si>
  <si>
    <t xml:space="preserve">236104</t>
  </si>
  <si>
    <t xml:space="preserve">Optima Пакет подарочный с глянц.лам. 14x20x6,5 см (МS) Принцесса русалок, 128 г ПКП-0319</t>
  </si>
  <si>
    <t xml:space="preserve">ПКП-0319</t>
  </si>
  <si>
    <t xml:space="preserve">4670159204077</t>
  </si>
  <si>
    <t xml:space="preserve">236105</t>
  </si>
  <si>
    <t xml:space="preserve">Optima Пакет подарочный с глянц.лам. 14x20x6,5 см (МS) Стильный пёс, 128 г ПКП-0320</t>
  </si>
  <si>
    <t xml:space="preserve">ПКП-0320</t>
  </si>
  <si>
    <t xml:space="preserve">4670159204084</t>
  </si>
  <si>
    <t xml:space="preserve">252760</t>
  </si>
  <si>
    <t xml:space="preserve">Optima Пакет подарочный с глянц.лам. 14х20х6,5 см (MS) Гибискус, 128г (собс. разр.) ППК-2744</t>
  </si>
  <si>
    <t xml:space="preserve">ППК-2744</t>
  </si>
  <si>
    <t xml:space="preserve">4640306927449</t>
  </si>
  <si>
    <t xml:space="preserve">252755</t>
  </si>
  <si>
    <t xml:space="preserve">Optima Пакет подарочный с глянц.лам. 14х20х6,5 см (MS) Гусь, 128г (собс. разр.) ППК-2739</t>
  </si>
  <si>
    <t xml:space="preserve">ППК-2739</t>
  </si>
  <si>
    <t xml:space="preserve">4640306927395</t>
  </si>
  <si>
    <t xml:space="preserve">252758</t>
  </si>
  <si>
    <t xml:space="preserve">Optima Пакет подарочный с глянц.лам. 14х20х6,5 см (MS) Капибара, 128г (собс. разр.) ППК-2742</t>
  </si>
  <si>
    <t xml:space="preserve">ППК-2742</t>
  </si>
  <si>
    <t xml:space="preserve">4640306927425</t>
  </si>
  <si>
    <t xml:space="preserve">252753</t>
  </si>
  <si>
    <t xml:space="preserve">Optima Пакет подарочный с глянц.лам. 14х20х6,5 см (MS) Праздничные шары, 128г (собс. разр.) ППК-2737</t>
  </si>
  <si>
    <t xml:space="preserve">ППК-2737</t>
  </si>
  <si>
    <t xml:space="preserve">4640306927371</t>
  </si>
  <si>
    <t xml:space="preserve">252759</t>
  </si>
  <si>
    <t xml:space="preserve">Optima Пакет подарочный с глянц.лам. 14х20х6,5 см (MS) Птички и цветы, 128г (собс. разр.) ППК-2743</t>
  </si>
  <si>
    <t xml:space="preserve">ППК-2743</t>
  </si>
  <si>
    <t xml:space="preserve">4640306927432</t>
  </si>
  <si>
    <t xml:space="preserve">252757</t>
  </si>
  <si>
    <t xml:space="preserve">Optima Пакет подарочный с глянц.лам. 14х20х6,5 см (MS) Хлопушка, 128г (собс. разр.) ППК-2741</t>
  </si>
  <si>
    <t xml:space="preserve">ППК-2741</t>
  </si>
  <si>
    <t xml:space="preserve">4640306927418</t>
  </si>
  <si>
    <t xml:space="preserve">252756</t>
  </si>
  <si>
    <t xml:space="preserve">Optima Пакет подарочный с глянц.лам. 14х20х6,5 см (MS) Цветы, 128г (собс. разр.) ППК-2740</t>
  </si>
  <si>
    <t xml:space="preserve">ППК-2740</t>
  </si>
  <si>
    <t xml:space="preserve">4640306927401</t>
  </si>
  <si>
    <t xml:space="preserve">229654</t>
  </si>
  <si>
    <t xml:space="preserve">Optima Пакет подарочный с глянцевой ламинацией 14x20x6,5 см (МS) Нарисованные фрукты, 128 г ППК-4324</t>
  </si>
  <si>
    <t xml:space="preserve">ППК-4324</t>
  </si>
  <si>
    <t xml:space="preserve">4670159143246</t>
  </si>
  <si>
    <t xml:space="preserve">(MS optima) 14x20x6,5 см</t>
  </si>
  <si>
    <t xml:space="preserve">229647</t>
  </si>
  <si>
    <t xml:space="preserve">Optima Пакет подарочный с глянцевой ламинацией 14x20x6,5 см (МS) Петуния, 128 г ППК-4317</t>
  </si>
  <si>
    <t xml:space="preserve">ППК-4317</t>
  </si>
  <si>
    <t xml:space="preserve">4670159143178</t>
  </si>
  <si>
    <t xml:space="preserve">04 Размер M</t>
  </si>
  <si>
    <t xml:space="preserve">Dream Cards (18 *23*10)</t>
  </si>
  <si>
    <t xml:space="preserve">Dream Cards (18 *23*10) мат. лам. и тиснение фольгой</t>
  </si>
  <si>
    <t xml:space="preserve">222155</t>
  </si>
  <si>
    <t xml:space="preserve">Dream cards Пакет подар. с мат.лам.и золотис.тисн.18*23*10см(M), Цветочный дар, 210г ППК-3685</t>
  </si>
  <si>
    <t xml:space="preserve">ППК-3685</t>
  </si>
  <si>
    <t xml:space="preserve">4670159136859</t>
  </si>
  <si>
    <t xml:space="preserve">18*23*10</t>
  </si>
  <si>
    <t xml:space="preserve">221692</t>
  </si>
  <si>
    <t xml:space="preserve">Dream cards Пакет подар.с мат.лам.и серебристым тисн.,18х23х10см(М)Малиновый пиджак,210г ППК-3574</t>
  </si>
  <si>
    <t xml:space="preserve">ППК-3574</t>
  </si>
  <si>
    <t xml:space="preserve">4670159135746</t>
  </si>
  <si>
    <t xml:space="preserve">(M) 18*23*10</t>
  </si>
  <si>
    <t xml:space="preserve">Dream Cards (18 *23*10) матовая ламинация и глиттер</t>
  </si>
  <si>
    <t xml:space="preserve">222162</t>
  </si>
  <si>
    <t xml:space="preserve">Dream cards Пакет подар. с мат.лам.и глит.18*23*10см(M), Нежные розы, 210г ППК-3690</t>
  </si>
  <si>
    <t xml:space="preserve">ППК-3690</t>
  </si>
  <si>
    <t xml:space="preserve">4670159136903</t>
  </si>
  <si>
    <t xml:space="preserve">211261</t>
  </si>
  <si>
    <t xml:space="preserve">Dream cards Пакет подарочный с мат.лам.,сереб.глитт.и цвет.18*10*23см(M)Стильные цветы 210г ПКП-8003</t>
  </si>
  <si>
    <t xml:space="preserve">ПКП-8003</t>
  </si>
  <si>
    <t xml:space="preserve">4670159080039</t>
  </si>
  <si>
    <t xml:space="preserve">Dream Cards (18*23*10) мат. лам., глиттер, 3D элемент</t>
  </si>
  <si>
    <t xml:space="preserve">220176</t>
  </si>
  <si>
    <t xml:space="preserve">Dream cards Пакет подар., глит. и 3D элементом 18*23*10см р-р(М), Веселая акула,210г ППК-2608</t>
  </si>
  <si>
    <t xml:space="preserve">ППК-2608</t>
  </si>
  <si>
    <t xml:space="preserve">4670159126089</t>
  </si>
  <si>
    <t xml:space="preserve">221703</t>
  </si>
  <si>
    <t xml:space="preserve">Dream cards Пакет подар.с мат. лам.и 3Dэлем.,18х23х10см(М),Модный набор,210г ППК-3583</t>
  </si>
  <si>
    <t xml:space="preserve">ППК-3583</t>
  </si>
  <si>
    <t xml:space="preserve">4670159135838</t>
  </si>
  <si>
    <t xml:space="preserve">221697</t>
  </si>
  <si>
    <t xml:space="preserve">Dream cards Пакет подар.с мат.лам.,глит.и 3Dэлем.,18х23х10см(М),Летний пикник,210г ППК-3577</t>
  </si>
  <si>
    <t xml:space="preserve">ППК-3577</t>
  </si>
  <si>
    <t xml:space="preserve">4670159135777</t>
  </si>
  <si>
    <t xml:space="preserve">236136</t>
  </si>
  <si>
    <t xml:space="preserve">Optima Пакет подарочный с глянц.лам. 18x23x8 см (М) Весенняя кошечка, 128 г ПКП-0344</t>
  </si>
  <si>
    <t xml:space="preserve">ПКП-0344</t>
  </si>
  <si>
    <t xml:space="preserve">4670159204329</t>
  </si>
  <si>
    <t xml:space="preserve">18 х 23 х 8 см</t>
  </si>
  <si>
    <t xml:space="preserve">236135</t>
  </si>
  <si>
    <t xml:space="preserve">Optima Пакет подарочный с глянц.лам. 18x23x8 см (М) Золотистый ретривер, 128 г ПКП-0343</t>
  </si>
  <si>
    <t xml:space="preserve">ПКП-0343</t>
  </si>
  <si>
    <t xml:space="preserve">4670159204312</t>
  </si>
  <si>
    <t xml:space="preserve">236121</t>
  </si>
  <si>
    <t xml:space="preserve">Optima Пакет подарочный с глянц.лам. 18x23x8 см (М) Мечтающая принцесса, 128 г ПКП-0336</t>
  </si>
  <si>
    <t xml:space="preserve">ПКП-0336</t>
  </si>
  <si>
    <t xml:space="preserve">4670159204244</t>
  </si>
  <si>
    <t xml:space="preserve">236132</t>
  </si>
  <si>
    <t xml:space="preserve">Optima Пакет подарочный с глянц.лам. 18x23x8 см (М) Песик и веточки, 128 г ПКП-0340</t>
  </si>
  <si>
    <t xml:space="preserve">ПКП-0340</t>
  </si>
  <si>
    <t xml:space="preserve">4670159204282</t>
  </si>
  <si>
    <t xml:space="preserve">236131</t>
  </si>
  <si>
    <t xml:space="preserve">Optima Пакет подарочный с глянц.лам. 18x23x8 см (М) Серенький котёнок 128 г ПКП-0339</t>
  </si>
  <si>
    <t xml:space="preserve">ПКП-0339</t>
  </si>
  <si>
    <t xml:space="preserve">4670159204275</t>
  </si>
  <si>
    <t xml:space="preserve">259683</t>
  </si>
  <si>
    <t xml:space="preserve">Optima Пакет подарочный с глянц.лам. 18х23x8 см (M) Весенние тюльпаны, 128 г (собс.разр.) ППК-7685</t>
  </si>
  <si>
    <t xml:space="preserve">ППК-7685</t>
  </si>
  <si>
    <t xml:space="preserve">НОВИНКА</t>
  </si>
  <si>
    <t xml:space="preserve">4630493776852</t>
  </si>
  <si>
    <t xml:space="preserve">259690</t>
  </si>
  <si>
    <t xml:space="preserve">Optima Пакет подарочный с глянц.лам. 18х23x8 см (M) День армии, 128 г (собс.разр.) ППК-7692</t>
  </si>
  <si>
    <t xml:space="preserve">ППК-7692</t>
  </si>
  <si>
    <t xml:space="preserve">4630493776920</t>
  </si>
  <si>
    <t xml:space="preserve">259691</t>
  </si>
  <si>
    <t xml:space="preserve">Optima Пакет подарочный с глянц.лам. 18х23x8 см (M) Защитник Отечества, 128 г (собс.разр.) ППК-7693</t>
  </si>
  <si>
    <t xml:space="preserve">ППК-7693</t>
  </si>
  <si>
    <t xml:space="preserve">4630493776937</t>
  </si>
  <si>
    <t xml:space="preserve">259682</t>
  </si>
  <si>
    <t xml:space="preserve">Optima Пакет подарочный с глянц.лам. 18х23x8 см (M) Мартовский праздник, 128 г (собс.разр.) ППК-7684</t>
  </si>
  <si>
    <t xml:space="preserve">ППК-7684</t>
  </si>
  <si>
    <t xml:space="preserve">4630493776845</t>
  </si>
  <si>
    <t xml:space="preserve">259692</t>
  </si>
  <si>
    <t xml:space="preserve">Optima Пакет подарочный с глянц.лам. 18х23x8 см (M) Праздник мужества, 128 г (собс.разр.) ППК-7694</t>
  </si>
  <si>
    <t xml:space="preserve">ППК-7694</t>
  </si>
  <si>
    <t xml:space="preserve">4630493776944</t>
  </si>
  <si>
    <t xml:space="preserve">236129</t>
  </si>
  <si>
    <t xml:space="preserve">Optima Пакет подарочный с глянц.лам.лам.18x23x8 см(М)Розоволосая девочка с единорогом,128г ПКП-0337</t>
  </si>
  <si>
    <t xml:space="preserve">ПКП-0337</t>
  </si>
  <si>
    <t xml:space="preserve">4670159204251</t>
  </si>
  <si>
    <t xml:space="preserve">229708</t>
  </si>
  <si>
    <t xml:space="preserve">Optima Пакет подарочный с глянцевой ламинацией 18x23x8см (М) Кексики, 128 г ППК-4367</t>
  </si>
  <si>
    <t xml:space="preserve">ППК-4367</t>
  </si>
  <si>
    <t xml:space="preserve">4670159143673</t>
  </si>
  <si>
    <t xml:space="preserve">(M optima) 18x23x8 см</t>
  </si>
  <si>
    <t xml:space="preserve">229704</t>
  </si>
  <si>
    <t xml:space="preserve">Optima Пакет подарочный с глянцевой ламинацией 18x23x8см (М) Медвежонок в космосе, 128 г ППК-4363</t>
  </si>
  <si>
    <t xml:space="preserve">ППК-4363</t>
  </si>
  <si>
    <t xml:space="preserve">4670159143635</t>
  </si>
  <si>
    <t xml:space="preserve">229703</t>
  </si>
  <si>
    <t xml:space="preserve">Optima Пакет подарочный с глянцевой ламинацией 18x23x8см (М) Праздник зверей, 128 г ППК-4362</t>
  </si>
  <si>
    <t xml:space="preserve">ППК-4362</t>
  </si>
  <si>
    <t xml:space="preserve">4670159143628</t>
  </si>
  <si>
    <t xml:space="preserve">229685</t>
  </si>
  <si>
    <t xml:space="preserve">Optima Пакет подарочный с глянцевой ламинацией 18x23x8см (М) Синий стиль,128 г ППК-4349</t>
  </si>
  <si>
    <t xml:space="preserve">ППК-4349</t>
  </si>
  <si>
    <t xml:space="preserve">4670159143499</t>
  </si>
  <si>
    <t xml:space="preserve">Стандарт 157 г</t>
  </si>
  <si>
    <t xml:space="preserve">Глянцевая ламинация  (18 х 23 х 10)</t>
  </si>
  <si>
    <t xml:space="preserve">212135</t>
  </si>
  <si>
    <t xml:space="preserve">Пакет подарочный с глянц.ламинацией 18x23x10 см (M) Девушка из фильма, 157 г ПКП-4230</t>
  </si>
  <si>
    <t xml:space="preserve">ПКП-4230</t>
  </si>
  <si>
    <t xml:space="preserve">4670159083306</t>
  </si>
  <si>
    <t xml:space="preserve">212134</t>
  </si>
  <si>
    <t xml:space="preserve">Пакет подарочный с глянц.ламинацией 18x23x10 см (M) История, 157 г ПКП-4229</t>
  </si>
  <si>
    <t xml:space="preserve">ПКП-4229</t>
  </si>
  <si>
    <t xml:space="preserve">4670159083290</t>
  </si>
  <si>
    <t xml:space="preserve">212129</t>
  </si>
  <si>
    <t xml:space="preserve">Пакет подарочный с глянц.ламинацией 18x23x10 см (M) Красная машина, 157 г ПКП-4224</t>
  </si>
  <si>
    <t xml:space="preserve">ПКП-4224</t>
  </si>
  <si>
    <t xml:space="preserve">4670159083245</t>
  </si>
  <si>
    <t xml:space="preserve">212133</t>
  </si>
  <si>
    <t xml:space="preserve">Пакет подарочный с глянц.ламинацией 18x23x10 см (M) Красный мотоцикл, 157 г ПКП-4228</t>
  </si>
  <si>
    <t xml:space="preserve">ПКП-4228</t>
  </si>
  <si>
    <t xml:space="preserve">4670159083283</t>
  </si>
  <si>
    <t xml:space="preserve">229743</t>
  </si>
  <si>
    <t xml:space="preserve">Пакет подарочный с глянцевой ламинацией 18x23x10 см (М) Балерина, 157 г ППК-4392</t>
  </si>
  <si>
    <t xml:space="preserve">ППК-4392</t>
  </si>
  <si>
    <t xml:space="preserve">4670159143925</t>
  </si>
  <si>
    <t xml:space="preserve">(M ) 18x23x10 см</t>
  </si>
  <si>
    <t xml:space="preserve">229765</t>
  </si>
  <si>
    <t xml:space="preserve">Пакет подарочный с глянцевой ламинацией 18x23x10 см (М) Необычный узор, 157 г ППК-4408</t>
  </si>
  <si>
    <t xml:space="preserve">ППК-4408</t>
  </si>
  <si>
    <t xml:space="preserve">4670159144083</t>
  </si>
  <si>
    <t xml:space="preserve">229741</t>
  </si>
  <si>
    <t xml:space="preserve">Пакет подарочный с глянцевой ламинацией 18x23x10 см (М) Славный пират, 157 г ППК-4391</t>
  </si>
  <si>
    <t xml:space="preserve">ППК-4391</t>
  </si>
  <si>
    <t xml:space="preserve">4670159143918</t>
  </si>
  <si>
    <t xml:space="preserve">229746</t>
  </si>
  <si>
    <t xml:space="preserve">Пакет подарочный с глянцевой ламинацией 18x23x10 см (М) Стеклянные цветы, 157 г ППК-4395</t>
  </si>
  <si>
    <t xml:space="preserve">ППК-4395</t>
  </si>
  <si>
    <t xml:space="preserve">4670159143956</t>
  </si>
  <si>
    <t xml:space="preserve">Квадратные</t>
  </si>
  <si>
    <t xml:space="preserve">169936</t>
  </si>
  <si>
    <t xml:space="preserve">Пакет подарочный с глянцевой ламинацией (квадратный) 22x22x11 см (M) Музыкальный, 157 г. ППК-7525</t>
  </si>
  <si>
    <t xml:space="preserve">ППК-7525</t>
  </si>
  <si>
    <t xml:space="preserve">4610144865258</t>
  </si>
  <si>
    <t xml:space="preserve">22x22x11 см</t>
  </si>
  <si>
    <t xml:space="preserve">05 Размер ML</t>
  </si>
  <si>
    <t xml:space="preserve">261666</t>
  </si>
  <si>
    <t xml:space="preserve">Optima Пакет подарочный с глянц.лам. 22*31*10 см (ML) Бабочка, 128г (соб.разр) ППК-7923</t>
  </si>
  <si>
    <t xml:space="preserve">ППК-7923</t>
  </si>
  <si>
    <t xml:space="preserve">4630493779235</t>
  </si>
  <si>
    <t xml:space="preserve">261738</t>
  </si>
  <si>
    <t xml:space="preserve">Optima Пакет подарочный с глянц.лам. 22*31*10 см (ML) Букет, 128г (соб.разр) ППК-7921</t>
  </si>
  <si>
    <t xml:space="preserve">ППК-7921</t>
  </si>
  <si>
    <t xml:space="preserve">4630493779211</t>
  </si>
  <si>
    <t xml:space="preserve">261734</t>
  </si>
  <si>
    <t xml:space="preserve">Optima Пакет подарочный с глянц.лам. 22*31*10 см (ML) Веселые подарки, 128г (соб.разр) ППК-7918</t>
  </si>
  <si>
    <t xml:space="preserve">ППК-7918</t>
  </si>
  <si>
    <t xml:space="preserve">4630493779181</t>
  </si>
  <si>
    <t xml:space="preserve">261718</t>
  </si>
  <si>
    <t xml:space="preserve">Optima Пакет подарочный с глянц.лам. 22*31*10 см (ML) Веселый горошек, 128г (соб.разр) ППК-7902</t>
  </si>
  <si>
    <t xml:space="preserve">ППК-7902</t>
  </si>
  <si>
    <t xml:space="preserve">4630493779020</t>
  </si>
  <si>
    <t xml:space="preserve">261733</t>
  </si>
  <si>
    <t xml:space="preserve">Optima Пакет подарочный с глянц.лам. 22*31*10 см (ML) Котик в колпаке, 128г (соб.разр) ППК-7917</t>
  </si>
  <si>
    <t xml:space="preserve">ППК-7917</t>
  </si>
  <si>
    <t xml:space="preserve">4630493779174</t>
  </si>
  <si>
    <t xml:space="preserve">261712</t>
  </si>
  <si>
    <t xml:space="preserve">Optima Пакет подарочный с глянц.лам. 22*31*10 см (ML) Нежная Флора, 128г (соб.разр) ППК-7897</t>
  </si>
  <si>
    <t xml:space="preserve">ППК-7897</t>
  </si>
  <si>
    <t xml:space="preserve">4630493778979</t>
  </si>
  <si>
    <t xml:space="preserve">261721</t>
  </si>
  <si>
    <t xml:space="preserve">Optima Пакет подарочный с глянц.лам. 22*31*10 см (ML) Праздник конфетти, 128г (соб.разр) ППК-7905</t>
  </si>
  <si>
    <t xml:space="preserve">ППК-7905</t>
  </si>
  <si>
    <t xml:space="preserve">4630493779051</t>
  </si>
  <si>
    <t xml:space="preserve">261683</t>
  </si>
  <si>
    <t xml:space="preserve">Optima Пакет подарочный с глянц.лам. 22*31*10 см (ML) Ромашковый букет, 128г (соб.разр) ППК-7930</t>
  </si>
  <si>
    <t xml:space="preserve">ППК-7930</t>
  </si>
  <si>
    <t xml:space="preserve">4630493779303</t>
  </si>
  <si>
    <t xml:space="preserve">261682</t>
  </si>
  <si>
    <t xml:space="preserve">Optima Пакет подарочный с глянц.лам. 22*31*10 см (ML) Синицы, 128г (соб.разр) ППК-7929</t>
  </si>
  <si>
    <t xml:space="preserve">ППК-7929</t>
  </si>
  <si>
    <t xml:space="preserve">4630493779297</t>
  </si>
  <si>
    <t xml:space="preserve">261676</t>
  </si>
  <si>
    <t xml:space="preserve">Optima Пакет подарочный с глянц.лам. 22*31*10 см (ML) Цветочный шар, 128г (соб.разр) ППК-7926</t>
  </si>
  <si>
    <t xml:space="preserve">ППК-7926</t>
  </si>
  <si>
    <t xml:space="preserve">4630493779266</t>
  </si>
  <si>
    <t xml:space="preserve">261727</t>
  </si>
  <si>
    <t xml:space="preserve">Optima Пакет подарочный с глянц.лам. 22*31*10 см (ML) Чат, 128г (соб.разр) ППК-7911</t>
  </si>
  <si>
    <t xml:space="preserve">ППК-7911</t>
  </si>
  <si>
    <t xml:space="preserve">4630493779112</t>
  </si>
  <si>
    <t xml:space="preserve">236158</t>
  </si>
  <si>
    <t xml:space="preserve">Optima Пакет подарочный с глянц.лам. 22х31х10 см (МL) Акварельные пёсики, 128 г ПКП-0552</t>
  </si>
  <si>
    <t xml:space="preserve">ПКП-0552</t>
  </si>
  <si>
    <t xml:space="preserve">4670159205524</t>
  </si>
  <si>
    <t xml:space="preserve">236159</t>
  </si>
  <si>
    <t xml:space="preserve">Optima Пакет подарочный с глянц.лам. 22х31х10 см (МL) Акварельный котик, 128 г ПКП-0553</t>
  </si>
  <si>
    <t xml:space="preserve">ПКП-0553</t>
  </si>
  <si>
    <t xml:space="preserve">4670159205531</t>
  </si>
  <si>
    <t xml:space="preserve">236150</t>
  </si>
  <si>
    <t xml:space="preserve">Optima Пакет подарочный с глянц.лам. 22х31х10 см (МL) Весенняя композиция, 128 г ПКП-0545</t>
  </si>
  <si>
    <t xml:space="preserve">ПКП-0545</t>
  </si>
  <si>
    <t xml:space="preserve">4670159205456</t>
  </si>
  <si>
    <t xml:space="preserve">236157</t>
  </si>
  <si>
    <t xml:space="preserve">Optima Пакет подарочный с глянц.лам. 22х31х10 см (МL) Стильный пёс, 128 г ПКП-0551</t>
  </si>
  <si>
    <t xml:space="preserve">ПКП-0551</t>
  </si>
  <si>
    <t xml:space="preserve">4670159205517</t>
  </si>
  <si>
    <t xml:space="preserve">229793</t>
  </si>
  <si>
    <t xml:space="preserve">Optima Пакет подарочный с глянцевой ламин. 22x31x10 см (ML) Сезонные цветы, жёлтые, 128 г ППК-4424</t>
  </si>
  <si>
    <t xml:space="preserve">ППК-4424</t>
  </si>
  <si>
    <t xml:space="preserve">4670159144243</t>
  </si>
  <si>
    <t xml:space="preserve">(ML optima) 22x31x10 см</t>
  </si>
  <si>
    <t xml:space="preserve">229797</t>
  </si>
  <si>
    <t xml:space="preserve">Optima Пакет подарочный с глянцевой ламин. 22x31x10 см(ML) Сезонные цветы, фиолетовые,128 г ППК-4426</t>
  </si>
  <si>
    <t xml:space="preserve">ППК-4426</t>
  </si>
  <si>
    <t xml:space="preserve">4670159144267</t>
  </si>
  <si>
    <t xml:space="preserve">243312</t>
  </si>
  <si>
    <t xml:space="preserve">Optima Пакет подарочный с глянцевой ламинацией 22x31x10 см (ML) Корги, 128 г ПКП-9150</t>
  </si>
  <si>
    <t xml:space="preserve">ПКП-9150</t>
  </si>
  <si>
    <t xml:space="preserve">4670159231509</t>
  </si>
  <si>
    <t xml:space="preserve">(МL) 22х31х10 см</t>
  </si>
  <si>
    <t xml:space="preserve">229787</t>
  </si>
  <si>
    <t xml:space="preserve">Optima Пакет подарочный с глянцевой ламинацией 22x31x10 см (ML) Кошачий уют, 128 г ППК-4420</t>
  </si>
  <si>
    <t xml:space="preserve">ППК-4420</t>
  </si>
  <si>
    <t xml:space="preserve">4670159144205</t>
  </si>
  <si>
    <t xml:space="preserve">229803</t>
  </si>
  <si>
    <t xml:space="preserve">Optima Пакет подарочный с глянцевой ламинацией 22x31x10 см (ML) Красивые бабочки, 128 г ППК-4431</t>
  </si>
  <si>
    <t xml:space="preserve">ППК-4431</t>
  </si>
  <si>
    <t xml:space="preserve">4670159144311</t>
  </si>
  <si>
    <t xml:space="preserve">229814</t>
  </si>
  <si>
    <t xml:space="preserve">Optima Пакет подарочный с глянцевой ламинацией 22x31x10 см (ML) Медвежонок в космосе, 128 г ППК-4435</t>
  </si>
  <si>
    <t xml:space="preserve">ППК-4435</t>
  </si>
  <si>
    <t xml:space="preserve">4670159144359</t>
  </si>
  <si>
    <t xml:space="preserve">229779</t>
  </si>
  <si>
    <t xml:space="preserve">Optima Пакет подарочный с глянцевой ламинацией 22x31x10 см (ML) Петуния, 128 г ППК-4415</t>
  </si>
  <si>
    <t xml:space="preserve">ППК-4415</t>
  </si>
  <si>
    <t xml:space="preserve">4670159144151</t>
  </si>
  <si>
    <t xml:space="preserve">06 Размер L</t>
  </si>
  <si>
    <t xml:space="preserve">Dream Cards (26.4х32.7х13.6)</t>
  </si>
  <si>
    <t xml:space="preserve">Dream Cards (26,4x32,7x13,6) мат. лам., 3D элемент</t>
  </si>
  <si>
    <t xml:space="preserve">221726</t>
  </si>
  <si>
    <t xml:space="preserve">Dream cards Пакет подар.с мат. лам. и 3Dэлем.,26*32*10см(L),Модный набор,210г ППК-3595</t>
  </si>
  <si>
    <t xml:space="preserve">ППК-3595</t>
  </si>
  <si>
    <t xml:space="preserve">4670159135951</t>
  </si>
  <si>
    <t xml:space="preserve">(L) 26*32*10</t>
  </si>
  <si>
    <t xml:space="preserve">Dream Cards (26,4x32,7x13,6) мат. лам., глиттер, 3D элемент</t>
  </si>
  <si>
    <t xml:space="preserve">221721</t>
  </si>
  <si>
    <t xml:space="preserve">Dream cards Пакет подар.с мат.лам.,глит.и 3Dэлем.,26*32*10см(L),Красная туфелька,210г ППК-3592</t>
  </si>
  <si>
    <t xml:space="preserve">ППК-3592</t>
  </si>
  <si>
    <t xml:space="preserve">4670159135920</t>
  </si>
  <si>
    <t xml:space="preserve">221717</t>
  </si>
  <si>
    <t xml:space="preserve">Dream cards Пакет подар.с мат.лам.,глит.и 3Dэлем.,26*32*10см(L),Летний пикник,210г ППК-3589</t>
  </si>
  <si>
    <t xml:space="preserve">ППК-3589</t>
  </si>
  <si>
    <t xml:space="preserve">4670159135890</t>
  </si>
  <si>
    <t xml:space="preserve">Dream Cards (26.4х32.7х13.6) мат.лам. и тиснение фольгой</t>
  </si>
  <si>
    <t xml:space="preserve">222178</t>
  </si>
  <si>
    <t xml:space="preserve">Dream cards Пакет подар. с мат.лам.и золотис.тисн.26*32*10см(L), Цветочный дар, 210г ППК-3694</t>
  </si>
  <si>
    <t xml:space="preserve">ППК-3694</t>
  </si>
  <si>
    <t xml:space="preserve">4670159136941</t>
  </si>
  <si>
    <t xml:space="preserve">
26*32*10</t>
  </si>
  <si>
    <t xml:space="preserve">221710</t>
  </si>
  <si>
    <t xml:space="preserve">Dream cards Пакет подар.с мат.лам.и золотистым тисн., 26*32*10см(L)Желтый пиджак,210г ППК-3585</t>
  </si>
  <si>
    <t xml:space="preserve">ППК-3585</t>
  </si>
  <si>
    <t xml:space="preserve">4670159135852</t>
  </si>
  <si>
    <t xml:space="preserve">221716</t>
  </si>
  <si>
    <t xml:space="preserve">Dream cards Пакет подар.с мат.лам.и золотистым тисн., 26*32*10см(L)Черный пиджак,210г ППК-3588</t>
  </si>
  <si>
    <t xml:space="preserve">ППК-3588</t>
  </si>
  <si>
    <t xml:space="preserve">4670159135883</t>
  </si>
  <si>
    <t xml:space="preserve">221714</t>
  </si>
  <si>
    <t xml:space="preserve">Dream cards Пакет подар.с мат.лам.и серебристым тисн., 26*32*10см(L)Голубой пиджак,210г ППК-3587</t>
  </si>
  <si>
    <t xml:space="preserve">ППК-3587</t>
  </si>
  <si>
    <t xml:space="preserve">4670159135876</t>
  </si>
  <si>
    <t xml:space="preserve">221712</t>
  </si>
  <si>
    <t xml:space="preserve">Dream cards Пакет подар.с мат.лам.и серебристым тисн., 26*32*10см(L)Малиновый пиджак,210г ППК-3586</t>
  </si>
  <si>
    <t xml:space="preserve">ППК-3586</t>
  </si>
  <si>
    <t xml:space="preserve">4670159135869</t>
  </si>
  <si>
    <t xml:space="preserve">Dream Cards (26.4х32.7х13.6) матовая ламинация</t>
  </si>
  <si>
    <t xml:space="preserve">222284</t>
  </si>
  <si>
    <t xml:space="preserve">Dream cards Пакет подар.с мат.лам.26.4х32.7х13.6 см(L), Весенняя стрекоза, 210г ППК-3393</t>
  </si>
  <si>
    <t xml:space="preserve">ППК-3393</t>
  </si>
  <si>
    <t xml:space="preserve">4670159133933</t>
  </si>
  <si>
    <t xml:space="preserve">(L)26.4х32.7х13.6см</t>
  </si>
  <si>
    <t xml:space="preserve">222292</t>
  </si>
  <si>
    <t xml:space="preserve">Dream cards Пакет подар.с мат.лам.26.4х32.7х13.6 см(L), Диско динозаврик,210г ППК-3401</t>
  </si>
  <si>
    <t xml:space="preserve">ППК-3401</t>
  </si>
  <si>
    <t xml:space="preserve">4670159134015</t>
  </si>
  <si>
    <t xml:space="preserve">222290</t>
  </si>
  <si>
    <t xml:space="preserve">Dream cards Пакет подар.с мат.лам.26.4х32.7х13.6 см(L), Диско кот 210г ППК-3399</t>
  </si>
  <si>
    <t xml:space="preserve">ППК-3399</t>
  </si>
  <si>
    <t xml:space="preserve">4670159133995</t>
  </si>
  <si>
    <t xml:space="preserve">222291</t>
  </si>
  <si>
    <t xml:space="preserve">Dream cards Пакет подар.с мат.лам.26.4х32.7х13.6 см(L), Диско тигр,210г ППК-3400</t>
  </si>
  <si>
    <t xml:space="preserve">ППК-3400</t>
  </si>
  <si>
    <t xml:space="preserve">4670159134008</t>
  </si>
  <si>
    <t xml:space="preserve">222293</t>
  </si>
  <si>
    <t xml:space="preserve">Dream cards Пакет подар.с мат.лам.26.4х32.7х13.6 см(L), Крутая обезьянка,210г ППК-3402</t>
  </si>
  <si>
    <t xml:space="preserve">ППК-3402</t>
  </si>
  <si>
    <t xml:space="preserve">4670159134022</t>
  </si>
  <si>
    <t xml:space="preserve">222282</t>
  </si>
  <si>
    <t xml:space="preserve">Dream cards Пакет подар.с мат.лам.26.4х32.7х13.6 см(L), Нежный колибри, 210г ППК-3391</t>
  </si>
  <si>
    <t xml:space="preserve">ППК-3391</t>
  </si>
  <si>
    <t xml:space="preserve">4670159133919</t>
  </si>
  <si>
    <t xml:space="preserve">222285</t>
  </si>
  <si>
    <t xml:space="preserve">Dream cards Пакет подар.с мат.лам.26.4х32.7х13.6 см(L), Яркий морской конёк, 210г ППК-3394</t>
  </si>
  <si>
    <t xml:space="preserve">ППК-3394</t>
  </si>
  <si>
    <t xml:space="preserve">4670159133940</t>
  </si>
  <si>
    <t xml:space="preserve">Dream Cards (26.4х32.7х13.6) матовая ламинация и глиттер</t>
  </si>
  <si>
    <t xml:space="preserve">222184</t>
  </si>
  <si>
    <t xml:space="preserve">Dream cards Пакет подар. с мат.лам.и глит.26*32*10см(L), Акварельные цветы, 210г ППК-3697</t>
  </si>
  <si>
    <t xml:space="preserve">ППК-3697</t>
  </si>
  <si>
    <t xml:space="preserve">4670159136972</t>
  </si>
  <si>
    <t xml:space="preserve">222209</t>
  </si>
  <si>
    <t xml:space="preserve">Dream cards Пакет подар.с мат.лам.и глит.26*32*10см(L) "Змея с розами",210г ППК-3720</t>
  </si>
  <si>
    <t xml:space="preserve">ППК-3720</t>
  </si>
  <si>
    <t xml:space="preserve">4670159137207</t>
  </si>
  <si>
    <t xml:space="preserve">236170</t>
  </si>
  <si>
    <t xml:space="preserve">Optima Пакет подарочный с глянц.лам. 26,4*32,7*8см (L) Акварельные пионы, 128 г ПКП-0359</t>
  </si>
  <si>
    <t xml:space="preserve">ПКП-0359</t>
  </si>
  <si>
    <t xml:space="preserve">4670159204473</t>
  </si>
  <si>
    <t xml:space="preserve">236189</t>
  </si>
  <si>
    <t xml:space="preserve">Optima Пакет подарочный с глянц.лам. 26,4*32,7*8см (L) Весенняя кошечка, 128г ПКП-0374</t>
  </si>
  <si>
    <t xml:space="preserve">ПКП-0374</t>
  </si>
  <si>
    <t xml:space="preserve">4670159204626</t>
  </si>
  <si>
    <t xml:space="preserve">236186</t>
  </si>
  <si>
    <t xml:space="preserve">Optima Пакет подарочный с глянц.лам. 26,4*32,7*8см (L) Девочка с бабочкой, 128г ПКП-0372</t>
  </si>
  <si>
    <t xml:space="preserve">ПКП-0372</t>
  </si>
  <si>
    <t xml:space="preserve">4670159204602</t>
  </si>
  <si>
    <t xml:space="preserve">236167</t>
  </si>
  <si>
    <t xml:space="preserve">Optima Пакет подарочный с глянц.лам. 26,4*32,7*8см (L) Композиционный букет, 128 г ПКП-0357</t>
  </si>
  <si>
    <t xml:space="preserve">ПКП-0357</t>
  </si>
  <si>
    <t xml:space="preserve">4670159204459</t>
  </si>
  <si>
    <t xml:space="preserve">236178</t>
  </si>
  <si>
    <t xml:space="preserve">Optima Пакет подарочный с глянц.лам. 26,4*32,7*8см (L) Мечтающая принцесса, 128 г ПКП-0366</t>
  </si>
  <si>
    <t xml:space="preserve">ПКП-0366</t>
  </si>
  <si>
    <t xml:space="preserve">4670159204541</t>
  </si>
  <si>
    <t xml:space="preserve">236204</t>
  </si>
  <si>
    <t xml:space="preserve">Optima Пакет подарочный с глянц.лам. 26,4*32,7*8см (L) Осенний стиль, 128г ПКП-0385</t>
  </si>
  <si>
    <t xml:space="preserve">ПКП-0385</t>
  </si>
  <si>
    <t xml:space="preserve">4670159204732</t>
  </si>
  <si>
    <t xml:space="preserve">236183</t>
  </si>
  <si>
    <t xml:space="preserve">Optima Пакет подарочный с глянц.лам. 26,4*32,7*8см (L) Песик и веточки, 128г ПКП-0370</t>
  </si>
  <si>
    <t xml:space="preserve">ПКП-0370</t>
  </si>
  <si>
    <t xml:space="preserve">4670159204589</t>
  </si>
  <si>
    <t xml:space="preserve">236176</t>
  </si>
  <si>
    <t xml:space="preserve">Optima Пакет подарочный с глянц.лам. 26,4*32,7*8см (L) Цветочное настроение, 128 г ПКП-0365</t>
  </si>
  <si>
    <t xml:space="preserve">ПКП-0365</t>
  </si>
  <si>
    <t xml:space="preserve">4670159204534</t>
  </si>
  <si>
    <t xml:space="preserve">261553</t>
  </si>
  <si>
    <t xml:space="preserve">Optima Пакет подарочный с глянц.лам. 26,4х32,7x8 см (L)  Мужской подарок, 128г (соб.разр) ППК-7866</t>
  </si>
  <si>
    <t xml:space="preserve">ППК-7866</t>
  </si>
  <si>
    <t xml:space="preserve">4630493778665</t>
  </si>
  <si>
    <t xml:space="preserve">261491</t>
  </si>
  <si>
    <t xml:space="preserve">Optima Пакет подарочный с глянц.лам. 26,4х32,7x8 см (L) Аксессуары, 128г (соб.разр) ППК-7831</t>
  </si>
  <si>
    <t xml:space="preserve">ППК-7831</t>
  </si>
  <si>
    <t xml:space="preserve">4630493778313</t>
  </si>
  <si>
    <t xml:space="preserve">261488</t>
  </si>
  <si>
    <t xml:space="preserve">Optima Пакет подарочный с глянц.лам. 26,4х32,7x8 см (L) Астры, 128г (соб.разр) ППК-7828</t>
  </si>
  <si>
    <t xml:space="preserve">ППК-7828</t>
  </si>
  <si>
    <t xml:space="preserve">4630493778283</t>
  </si>
  <si>
    <t xml:space="preserve">261547</t>
  </si>
  <si>
    <t xml:space="preserve">Optima Пакет подарочный с глянц.лам. 26,4х32,7x8 см (L) Бабочки на цветах, 128г (соб.разр) ППК-7863</t>
  </si>
  <si>
    <t xml:space="preserve">ППК-7863</t>
  </si>
  <si>
    <t xml:space="preserve">4630493778634</t>
  </si>
  <si>
    <t xml:space="preserve">261470</t>
  </si>
  <si>
    <t xml:space="preserve">Optima Пакет подарочный с глянц.лам. 26,4х32,7x8 см (L) Брызги шампанского, 128г (соб.разр) ППК-7816</t>
  </si>
  <si>
    <t xml:space="preserve">ППК-7816</t>
  </si>
  <si>
    <t xml:space="preserve">4630493778160</t>
  </si>
  <si>
    <t xml:space="preserve">261551</t>
  </si>
  <si>
    <t xml:space="preserve">Optima Пакет подарочный с глянц.лам. 26,4х32,7x8 см (L) Веселый праздник, 128г (соб.разр) ППК-7865</t>
  </si>
  <si>
    <t xml:space="preserve">ППК-7865</t>
  </si>
  <si>
    <t xml:space="preserve">4630493778658</t>
  </si>
  <si>
    <t xml:space="preserve">261483</t>
  </si>
  <si>
    <t xml:space="preserve">Optima Пакет подарочный с глянц.лам. 26,4х32,7x8 см (L) Воздушные сердца, 128г (соб.разр) ППК-7823</t>
  </si>
  <si>
    <t xml:space="preserve">ППК-7823</t>
  </si>
  <si>
    <t xml:space="preserve">4630493778238</t>
  </si>
  <si>
    <t xml:space="preserve">261508</t>
  </si>
  <si>
    <t xml:space="preserve">Optima Пакет подарочный с глянц.лам. 26,4х32,7x8 см (L) Воздушные шары, 128г (соб.разр) ППК-7845</t>
  </si>
  <si>
    <t xml:space="preserve">ППК-7845</t>
  </si>
  <si>
    <t xml:space="preserve">4630493778450</t>
  </si>
  <si>
    <t xml:space="preserve">261510</t>
  </si>
  <si>
    <t xml:space="preserve">Optima Пакет подарочный с глянц.лам. 26,4х32,7x8 см (L) Воздушный праздник, 128г (соб.разр) ППК-7847</t>
  </si>
  <si>
    <t xml:space="preserve">ППК-7847</t>
  </si>
  <si>
    <t xml:space="preserve">4630493778474</t>
  </si>
  <si>
    <t xml:space="preserve">261546</t>
  </si>
  <si>
    <t xml:space="preserve">Optima Пакет подарочный с глянц.лам. 26,4х32,7x8 см (L) Геометрия на синем, 128г (соб.разр) ППК-7862</t>
  </si>
  <si>
    <t xml:space="preserve">ППК-7862</t>
  </si>
  <si>
    <t xml:space="preserve">4630493778627</t>
  </si>
  <si>
    <t xml:space="preserve">261531</t>
  </si>
  <si>
    <t xml:space="preserve">Optima Пакет подарочный с глянц.лам. 26,4х32,7x8 см (L) Глянцевые шары, 128г (соб.разр) ППК-7852</t>
  </si>
  <si>
    <t xml:space="preserve">ППК-7852</t>
  </si>
  <si>
    <t xml:space="preserve">4630493778528</t>
  </si>
  <si>
    <t xml:space="preserve">261534</t>
  </si>
  <si>
    <t xml:space="preserve">Optima Пакет подарочный с глянц.лам. 26,4х32,7x8 см (L) Гортензия, 128г (соб.разр) ППК-7854</t>
  </si>
  <si>
    <t xml:space="preserve">ППК-7854</t>
  </si>
  <si>
    <t xml:space="preserve">4630493778542</t>
  </si>
  <si>
    <t xml:space="preserve">261545</t>
  </si>
  <si>
    <t xml:space="preserve">Optima Пакет подарочный с глянц.лам. 26,4х32,7x8 см (L) Джентельмен, 128г (соб.разр) ППК-7861</t>
  </si>
  <si>
    <t xml:space="preserve">ППК-7861</t>
  </si>
  <si>
    <t xml:space="preserve">4630493778610</t>
  </si>
  <si>
    <t xml:space="preserve">261535</t>
  </si>
  <si>
    <t xml:space="preserve">Optima Пакет подарочный с глянц.лам. 26,4х32,7x8 см (L) Для тебя, 128г (соб.разр) ППК-7855</t>
  </si>
  <si>
    <t xml:space="preserve">ППК-7855</t>
  </si>
  <si>
    <t xml:space="preserve">4630493778559</t>
  </si>
  <si>
    <t xml:space="preserve">261502</t>
  </si>
  <si>
    <t xml:space="preserve">Optima Пакет подарочный с глянц.лам. 26,4х32,7x8 см (L) Желание, 128г (соб.разр) ППК-7839</t>
  </si>
  <si>
    <t xml:space="preserve">ППК-7839</t>
  </si>
  <si>
    <t xml:space="preserve">4630493778399</t>
  </si>
  <si>
    <t xml:space="preserve">259685</t>
  </si>
  <si>
    <t xml:space="preserve">Optima Пакет подарочный с глянц.лам. 26,4х32,7x8 см (L) Женский праздник, 128 г (собс.разр.)ППК-7687</t>
  </si>
  <si>
    <t xml:space="preserve">ППК-7687</t>
  </si>
  <si>
    <t xml:space="preserve">4630493776876</t>
  </si>
  <si>
    <t xml:space="preserve">261471</t>
  </si>
  <si>
    <t xml:space="preserve">Optima Пакет подарочный с глянц.лам. 26,4х32,7x8 см (L) Звездный шелк, 128г (соб.разр) ППК-7817</t>
  </si>
  <si>
    <t xml:space="preserve">ППК-7817</t>
  </si>
  <si>
    <t xml:space="preserve">4630493778177</t>
  </si>
  <si>
    <t xml:space="preserve">261460</t>
  </si>
  <si>
    <t xml:space="preserve">Optima Пакет подарочный с глянц.лам. 26,4х32,7x8 см (L) Золотистые шары, 128г (соб.разр) ППК-7811</t>
  </si>
  <si>
    <t xml:space="preserve">ППК-7811</t>
  </si>
  <si>
    <t xml:space="preserve">4630493778115</t>
  </si>
  <si>
    <t xml:space="preserve">261455</t>
  </si>
  <si>
    <t xml:space="preserve">Optima Пакет подарочный с глянц.лам. 26,4х32,7x8 см (L) Классика, 128г (соб.разр) ППК-7810 </t>
  </si>
  <si>
    <t xml:space="preserve">ППК-7810</t>
  </si>
  <si>
    <t xml:space="preserve">4630493778108</t>
  </si>
  <si>
    <t xml:space="preserve">261482</t>
  </si>
  <si>
    <t xml:space="preserve">Optima Пакет подарочный с глянц.лам. 26,4х32,7x8 см (L) Книги, 128г (соб.разр) ППК-7822</t>
  </si>
  <si>
    <t xml:space="preserve">ППК-7822</t>
  </si>
  <si>
    <t xml:space="preserve">4630493778221</t>
  </si>
  <si>
    <t xml:space="preserve">261503</t>
  </si>
  <si>
    <t xml:space="preserve">Optima Пакет подарочный с глянц.лам. 26,4х32,7x8 см (L) Кот, 128г (соб.разр) ППК-7840</t>
  </si>
  <si>
    <t xml:space="preserve">ППК-7840</t>
  </si>
  <si>
    <t xml:space="preserve">4630493778405</t>
  </si>
  <si>
    <t xml:space="preserve">261499</t>
  </si>
  <si>
    <t xml:space="preserve">Optima Пакет подарочный с глянц.лам. 26,4х32,7x8 см (L) Котелки, 128г (соб.разр) ППК-7837</t>
  </si>
  <si>
    <t xml:space="preserve">ППК-7837</t>
  </si>
  <si>
    <t xml:space="preserve">4630493778375</t>
  </si>
  <si>
    <t xml:space="preserve">261537</t>
  </si>
  <si>
    <t xml:space="preserve">Optima Пакет подарочный с глянц.лам. 26,4х32,7x8 см (L) Красивый букет, 128г (соб.разр) ППК-7856</t>
  </si>
  <si>
    <t xml:space="preserve">ППК-7856</t>
  </si>
  <si>
    <t xml:space="preserve">4630493778566</t>
  </si>
  <si>
    <t xml:space="preserve">261497</t>
  </si>
  <si>
    <t xml:space="preserve">Optima Пакет подарочный с глянц.лам. 26,4х32,7x8 см (L) Летнее настроение, 128г (соб.разр) ППК-7835</t>
  </si>
  <si>
    <t xml:space="preserve">ППК-7835</t>
  </si>
  <si>
    <t xml:space="preserve">4630493778351</t>
  </si>
  <si>
    <t xml:space="preserve">261556</t>
  </si>
  <si>
    <t xml:space="preserve">Optima Пакет подарочный с глянц.лам. 26,4х32,7x8 см (L) Летящая компания, 128г (соб.разр) ППК-7868</t>
  </si>
  <si>
    <t xml:space="preserve">ППК-7868</t>
  </si>
  <si>
    <t xml:space="preserve">4630493778689</t>
  </si>
  <si>
    <t xml:space="preserve">261506</t>
  </si>
  <si>
    <t xml:space="preserve">Optima Пакет подарочный с глянц.лам. 26,4х32,7x8 см (L) Маки, 128г (соб.разр) ППК-7843</t>
  </si>
  <si>
    <t xml:space="preserve">ППК-7843</t>
  </si>
  <si>
    <t xml:space="preserve">4630493778436</t>
  </si>
  <si>
    <t xml:space="preserve">261467</t>
  </si>
  <si>
    <t xml:space="preserve">Optima Пакет подарочный с глянц.лам. 26,4х32,7x8 см (L) Маленькие пузырьки, 128г (соб.разр) ППК-7815</t>
  </si>
  <si>
    <t xml:space="preserve">ППК-7815</t>
  </si>
  <si>
    <t xml:space="preserve">4630493778153</t>
  </si>
  <si>
    <t xml:space="preserve">261464</t>
  </si>
  <si>
    <t xml:space="preserve">Optima Пакет подарочный с глянц.лам. 26,4х32,7x8 см (L) Микс шаров, 128г (соб.разр) ППК-7813</t>
  </si>
  <si>
    <t xml:space="preserve">ППК-7813</t>
  </si>
  <si>
    <t xml:space="preserve">4630493778139</t>
  </si>
  <si>
    <t xml:space="preserve">261481</t>
  </si>
  <si>
    <t xml:space="preserve">Optima Пакет подарочный с глянц.лам. 26,4х32,7x8 см (L) Милая компания, 128г (соб.разр) ППК-7821</t>
  </si>
  <si>
    <t xml:space="preserve">ППК-7821</t>
  </si>
  <si>
    <t xml:space="preserve">4630493778214</t>
  </si>
  <si>
    <t xml:space="preserve">261533</t>
  </si>
  <si>
    <t xml:space="preserve">Optima Пакет подарочный с глянц.лам. 26,4х32,7x8 см (L) Милые питомцы, 128г (соб.разр) ППК-7853</t>
  </si>
  <si>
    <t xml:space="preserve">ППК-7853</t>
  </si>
  <si>
    <t xml:space="preserve">4630493778535</t>
  </si>
  <si>
    <t xml:space="preserve">261554</t>
  </si>
  <si>
    <t xml:space="preserve">Optima Пакет подарочный с глянц.лам. 26,4х32,7x8 см (L) Милый лис, 128г (соб.разр) ППК-7867</t>
  </si>
  <si>
    <t xml:space="preserve">ППК-7867</t>
  </si>
  <si>
    <t xml:space="preserve">4630493778672</t>
  </si>
  <si>
    <t xml:space="preserve">261490</t>
  </si>
  <si>
    <t xml:space="preserve">Optima Пакет подарочный с глянц.лам. 26,4х32,7x8 см (L) Мистер, 128г (соб.разр) ППК-7830</t>
  </si>
  <si>
    <t xml:space="preserve">ППК-7830</t>
  </si>
  <si>
    <t xml:space="preserve">4630493778306</t>
  </si>
  <si>
    <t xml:space="preserve">261495</t>
  </si>
  <si>
    <t xml:space="preserve">Optima Пакет подарочный с глянц.лам. 26,4х32,7x8 см (L) Мишка и торт, 128г (соб.разр) ППК-7833</t>
  </si>
  <si>
    <t xml:space="preserve">ППК-7833</t>
  </si>
  <si>
    <t xml:space="preserve">4630493778337</t>
  </si>
  <si>
    <t xml:space="preserve">261541</t>
  </si>
  <si>
    <t xml:space="preserve">Optima Пакет подарочный с глянц.лам. 26,4х32,7x8 см (L) Моменты счастья, 128г (соб.разр) ППК-7859</t>
  </si>
  <si>
    <t xml:space="preserve">ППК-7859</t>
  </si>
  <si>
    <t xml:space="preserve">4630493778597</t>
  </si>
  <si>
    <t xml:space="preserve">261496</t>
  </si>
  <si>
    <t xml:space="preserve">Optima Пакет подарочный с глянц.лам. 26,4х32,7x8 см (L) Мужская классика, 128г (соб.разр) ППК-7834</t>
  </si>
  <si>
    <t xml:space="preserve">ППК-7834</t>
  </si>
  <si>
    <t xml:space="preserve">4630493778344</t>
  </si>
  <si>
    <t xml:space="preserve">261498</t>
  </si>
  <si>
    <t xml:space="preserve">Optima Пакет подарочный с глянц.лам. 26,4х32,7x8 см (L) Мужская компания, 128г (собс.разр.) ППК-7836</t>
  </si>
  <si>
    <t xml:space="preserve">ППК-7836</t>
  </si>
  <si>
    <t xml:space="preserve">4630493778368</t>
  </si>
  <si>
    <t xml:space="preserve">261486</t>
  </si>
  <si>
    <t xml:space="preserve">Optima Пакет подарочный с глянц.лам. 26,4х32,7x8 см (L) Нежность, 128г (соб.разр) ППК-7826</t>
  </si>
  <si>
    <t xml:space="preserve">ППК-7826</t>
  </si>
  <si>
    <t xml:space="preserve">4630493778269</t>
  </si>
  <si>
    <t xml:space="preserve">261484</t>
  </si>
  <si>
    <t xml:space="preserve">Optima Пакет подарочный с глянц.лам. 26,4х32,7x8 см (L) Нежные пионы, 128г (соб.разр) ППК-7824</t>
  </si>
  <si>
    <t xml:space="preserve">ППК-7824</t>
  </si>
  <si>
    <t xml:space="preserve">4630493778245</t>
  </si>
  <si>
    <t xml:space="preserve">261487</t>
  </si>
  <si>
    <t xml:space="preserve">Optima Пакет подарочный с глянц.лам. 26,4х32,7x8 см (L) Нежные розы, 128г (соб.разр) ППК-7827</t>
  </si>
  <si>
    <t xml:space="preserve">ППК-7827</t>
  </si>
  <si>
    <t xml:space="preserve">4630493778276</t>
  </si>
  <si>
    <t xml:space="preserve">261540</t>
  </si>
  <si>
    <t xml:space="preserve">Optima Пакет подарочный с глянц.лам. 26,4х32,7x8 см (L) Пастельные цветы, 128г (соб.разр) ППК-7858</t>
  </si>
  <si>
    <t xml:space="preserve">ППК-7858</t>
  </si>
  <si>
    <t xml:space="preserve">4630493778580</t>
  </si>
  <si>
    <t xml:space="preserve">261557</t>
  </si>
  <si>
    <t xml:space="preserve">Optima Пакет подарочный с глянц.лам. 26,4х32,7x8 см (L) Праздник детства, 128г (соб.разр) ППК-7869</t>
  </si>
  <si>
    <t xml:space="preserve">ППК-7869</t>
  </si>
  <si>
    <t xml:space="preserve">4630493778696</t>
  </si>
  <si>
    <t xml:space="preserve">259686</t>
  </si>
  <si>
    <t xml:space="preserve">Optima Пакет подарочный с глянц.лам. 26,4х32,7x8 см (L) Праздник красоты, 128 г (собс.разр.)ППК-7688</t>
  </si>
  <si>
    <t xml:space="preserve">ППК-7688</t>
  </si>
  <si>
    <t xml:space="preserve">4630493776883</t>
  </si>
  <si>
    <t xml:space="preserve">261479</t>
  </si>
  <si>
    <t xml:space="preserve">Optima Пакет подарочный с глянц.лам. 26,4х32,7x8 см (L) Праздничные звезды, 128г (соб.разр) ППК-7820</t>
  </si>
  <si>
    <t xml:space="preserve">ППК-7820</t>
  </si>
  <si>
    <t xml:space="preserve">4630493778207</t>
  </si>
  <si>
    <t xml:space="preserve">261512</t>
  </si>
  <si>
    <t xml:space="preserve">Optima Пакет подарочный с глянц.лам. 26,4х32,7x8 см (L) Праздничные шары, 128г (соб.разр) ППК-7849</t>
  </si>
  <si>
    <t xml:space="preserve">ППК-7849</t>
  </si>
  <si>
    <t xml:space="preserve">4630493778498</t>
  </si>
  <si>
    <t xml:space="preserve">261463</t>
  </si>
  <si>
    <t xml:space="preserve">Optima Пакет подарочный с глянц.лам. 26,4х32,7x8 см (L) Праздничный бант, 128г (соб.разр) ППК-7812</t>
  </si>
  <si>
    <t xml:space="preserve">ППК-7812</t>
  </si>
  <si>
    <t xml:space="preserve">4630493778122</t>
  </si>
  <si>
    <t xml:space="preserve">261549</t>
  </si>
  <si>
    <t xml:space="preserve">Optima Пакет подарочный с глянц.лам. 26,4х32,7x8 см (L) Разноцветные шары, 128г (соб.разр) ППК-7864</t>
  </si>
  <si>
    <t xml:space="preserve">ППК-7864</t>
  </si>
  <si>
    <t xml:space="preserve">4630493778641</t>
  </si>
  <si>
    <t xml:space="preserve">261485</t>
  </si>
  <si>
    <t xml:space="preserve">Optima Пакет подарочный с глянц.лам. 26,4х32,7x8 см (L) Розовый скутер, 128г (соб.разр) ППК-7825</t>
  </si>
  <si>
    <t xml:space="preserve">ППК-7825</t>
  </si>
  <si>
    <t xml:space="preserve">4630493778252</t>
  </si>
  <si>
    <t xml:space="preserve">261504</t>
  </si>
  <si>
    <t xml:space="preserve">Optima Пакет подарочный с глянц.лам. 26,4х32,7x8 см (L) Сладкий день, 128г (соб.разр) ППК-7841</t>
  </si>
  <si>
    <t xml:space="preserve">ППК-7841</t>
  </si>
  <si>
    <t xml:space="preserve">4630493778412</t>
  </si>
  <si>
    <t xml:space="preserve">261466</t>
  </si>
  <si>
    <t xml:space="preserve">Optima Пакет подарочный с глянц.лам. 26,4х32,7x8 см (L) Сладкий праздник, 128г (соб.разр) ППК-7814</t>
  </si>
  <si>
    <t xml:space="preserve">ППК-7814</t>
  </si>
  <si>
    <t xml:space="preserve">4630493778146</t>
  </si>
  <si>
    <t xml:space="preserve">261489</t>
  </si>
  <si>
    <t xml:space="preserve">Optima Пакет подарочный с глянц.лам. 26,4х32,7x8 см (L) Сладкоежка, 128г (соб.разр) ППК-7829</t>
  </si>
  <si>
    <t xml:space="preserve">ППК-7829</t>
  </si>
  <si>
    <t xml:space="preserve">4630493778290</t>
  </si>
  <si>
    <t xml:space="preserve">261507</t>
  </si>
  <si>
    <t xml:space="preserve">Optima Пакет подарочный с глянц.лам. 26,4х32,7x8 см (L) Следуй за мечтой, 128г (соб.разр) ППК-7844</t>
  </si>
  <si>
    <t xml:space="preserve">ППК-7844</t>
  </si>
  <si>
    <t xml:space="preserve">4630493778443</t>
  </si>
  <si>
    <t xml:space="preserve">261509</t>
  </si>
  <si>
    <t xml:space="preserve">Optima Пакет подарочный с глянц.лам. 26,4х32,7x8 см (L) Смешной кот, 128г (соб.разр) ППК-7846</t>
  </si>
  <si>
    <t xml:space="preserve">ППК-7846</t>
  </si>
  <si>
    <t xml:space="preserve">4630493778467</t>
  </si>
  <si>
    <t xml:space="preserve">261500</t>
  </si>
  <si>
    <t xml:space="preserve">Optima Пакет подарочный с глянц.лам. 26,4х32,7x8 см (L) Сонный котик, 128г (соб.разр) ППК-7838</t>
  </si>
  <si>
    <t xml:space="preserve">ППК-7838</t>
  </si>
  <si>
    <t xml:space="preserve">4630493778382</t>
  </si>
  <si>
    <t xml:space="preserve">261494</t>
  </si>
  <si>
    <t xml:space="preserve">Optima Пакет подарочный с глянц.лам. 26,4х32,7x8 см (L) Стиль, 128г (соб.разр) ППК-7832</t>
  </si>
  <si>
    <t xml:space="preserve">ППК-7832</t>
  </si>
  <si>
    <t xml:space="preserve">4630493778320</t>
  </si>
  <si>
    <t xml:space="preserve">261511</t>
  </si>
  <si>
    <t xml:space="preserve">Optima Пакет подарочный с глянц.лам. 26,4х32,7x8 см (L) Стильный подарок, 128г (соб.разр) ППК-7848</t>
  </si>
  <si>
    <t xml:space="preserve">ППК-7848</t>
  </si>
  <si>
    <t xml:space="preserve">4630493778481</t>
  </si>
  <si>
    <t xml:space="preserve">261473</t>
  </si>
  <si>
    <t xml:space="preserve">Optima Пакет подарочный с глянц.лам. 26,4х32,7x8 см (L) Тропик, 128г (соб.разр) ППК-7818</t>
  </si>
  <si>
    <t xml:space="preserve">ППК-7818</t>
  </si>
  <si>
    <t xml:space="preserve">4630493778184</t>
  </si>
  <si>
    <t xml:space="preserve">261476</t>
  </si>
  <si>
    <t xml:space="preserve">Optima Пакет подарочный с глянц.лам. 26,4х32,7x8 см (L) Тропические листья, 128г (соб.разр) ППК-7819</t>
  </si>
  <si>
    <t xml:space="preserve">ППК-7819</t>
  </si>
  <si>
    <t xml:space="preserve">4630493778191</t>
  </si>
  <si>
    <t xml:space="preserve">261529</t>
  </si>
  <si>
    <t xml:space="preserve">Optima Пакет подарочный с глянц.лам. 26,4х32,7x8 см (L) Ты мой космос, 128г (соб.разр) ППК-7851</t>
  </si>
  <si>
    <t xml:space="preserve">ППК-7851</t>
  </si>
  <si>
    <t xml:space="preserve">4630493778511</t>
  </si>
  <si>
    <t xml:space="preserve">261539</t>
  </si>
  <si>
    <t xml:space="preserve">Optima Пакет подарочный с глянц.лам. 26,4х32,7x8 см (L) Флора, 128г (соб.разр) ППК-7857</t>
  </si>
  <si>
    <t xml:space="preserve">ППК-7857</t>
  </si>
  <si>
    <t xml:space="preserve">4630493778573</t>
  </si>
  <si>
    <t xml:space="preserve">261543</t>
  </si>
  <si>
    <t xml:space="preserve">Optima Пакет подарочный с глянц.лам. 26,4х32,7x8 см (L) Царь, 128г (соб.разр) ППК-7860</t>
  </si>
  <si>
    <t xml:space="preserve">ППК-7860</t>
  </si>
  <si>
    <t xml:space="preserve">4630493778603</t>
  </si>
  <si>
    <t xml:space="preserve">261505</t>
  </si>
  <si>
    <t xml:space="preserve">Optima Пакет подарочный с глянц.лам. 26,4х32,7x8 см (L) Яркая вечеринка, 128г (соб.разр) ППК-7842</t>
  </si>
  <si>
    <t xml:space="preserve">ППК-7842</t>
  </si>
  <si>
    <t xml:space="preserve">4630493778429</t>
  </si>
  <si>
    <t xml:space="preserve">261527</t>
  </si>
  <si>
    <t xml:space="preserve">Optima Пакет подарочный с глянц.лам. 26,4х32,7x8 см (L) Яркие шарики, 128г (соб.разр) ППК-7850</t>
  </si>
  <si>
    <t xml:space="preserve">ППК-7850</t>
  </si>
  <si>
    <t xml:space="preserve">4630493778504</t>
  </si>
  <si>
    <t xml:space="preserve">259694</t>
  </si>
  <si>
    <t xml:space="preserve">Optima Пакет подарочный с глянц.лам. 26,4х32,7x8 см(L) Армейский праздник,128 г (собс.разр.)ППК-7696</t>
  </si>
  <si>
    <t xml:space="preserve">ППК-7696</t>
  </si>
  <si>
    <t xml:space="preserve">4630493776968</t>
  </si>
  <si>
    <t xml:space="preserve">259684</t>
  </si>
  <si>
    <t xml:space="preserve">Optima Пакет подарочный с глянц.лам. 26,4х32,7x8 см(L) Красивые гортензии,128 г (собс.разр.)ППК-7686</t>
  </si>
  <si>
    <t xml:space="preserve">ППК-7686</t>
  </si>
  <si>
    <t xml:space="preserve">4630493776869</t>
  </si>
  <si>
    <t xml:space="preserve">259693</t>
  </si>
  <si>
    <t xml:space="preserve">Optima Пакет подарочный с глянц.лам. 26,4х32,7x8 см(L) Настоящему мужчине,128 г (собс.разр.)ППК-7695</t>
  </si>
  <si>
    <t xml:space="preserve">ППК-7695</t>
  </si>
  <si>
    <t xml:space="preserve">4630493776951</t>
  </si>
  <si>
    <t xml:space="preserve">259695</t>
  </si>
  <si>
    <t xml:space="preserve">Optima Пакет подарочный с глянц.лам. 26,4х32,7x8 см(L) Праздник милитари, 128 г (собс.разр.)ППК-7697</t>
  </si>
  <si>
    <t xml:space="preserve">ППК-7697</t>
  </si>
  <si>
    <t xml:space="preserve">4630493776975</t>
  </si>
  <si>
    <t xml:space="preserve">229910</t>
  </si>
  <si>
    <t xml:space="preserve">Optima Пакет подарочный с глянцевой ламин. 26,4x32,7x8 см(L) Динозаврики, розовый, 128 г ППК-4487</t>
  </si>
  <si>
    <t xml:space="preserve">ППК-4487</t>
  </si>
  <si>
    <t xml:space="preserve">4670159144878</t>
  </si>
  <si>
    <t xml:space="preserve">(L optima) 26,4x32,7x8 см</t>
  </si>
  <si>
    <t xml:space="preserve">229888</t>
  </si>
  <si>
    <t xml:space="preserve">Optima Пакет подарочный с глянцевой ламин. 26,4x32,7x8 см(L) Необыкновенные бабочки,128 г ППК-4472</t>
  </si>
  <si>
    <t xml:space="preserve">ППК-4472</t>
  </si>
  <si>
    <t xml:space="preserve">4670159144724</t>
  </si>
  <si>
    <t xml:space="preserve">229876</t>
  </si>
  <si>
    <t xml:space="preserve">Optima Пакет подарочный с глянцевой ламин. 26,4x32,7x8 см(L) Сезонные цветы, розовые, 128 г ППК-4463</t>
  </si>
  <si>
    <t xml:space="preserve">ППК-4463</t>
  </si>
  <si>
    <t xml:space="preserve">4670159144632</t>
  </si>
  <si>
    <t xml:space="preserve">229898</t>
  </si>
  <si>
    <t xml:space="preserve">Optima Пакет подарочный с глянцевой ламинацией 26,4x32,7x8 см(L) Кексики, 128 г ППК-4479</t>
  </si>
  <si>
    <t xml:space="preserve">ППК-4479</t>
  </si>
  <si>
    <t xml:space="preserve">4670159144793</t>
  </si>
  <si>
    <t xml:space="preserve">229887</t>
  </si>
  <si>
    <t xml:space="preserve">Optima Пакет подарочный с глянцевой ламинацией 26,4x32,7x8 см(L) Красивые бабочки, 128 г ППК-4471</t>
  </si>
  <si>
    <t xml:space="preserve">ППК-4471</t>
  </si>
  <si>
    <t xml:space="preserve">4670159144717</t>
  </si>
  <si>
    <t xml:space="preserve">229889</t>
  </si>
  <si>
    <t xml:space="preserve">Optima Пакет подарочный с глянцевой ламинацией 26,4x32,7x8 см(L) Нарисованные фрукты, 128 г ППК-4473</t>
  </si>
  <si>
    <t xml:space="preserve">ППК-4473</t>
  </si>
  <si>
    <t xml:space="preserve">4670159144731</t>
  </si>
  <si>
    <t xml:space="preserve">229885</t>
  </si>
  <si>
    <t xml:space="preserve">Optima Пакет подарочный с глянцевой ламинацией 26,4x32,7x8 см(L) Славные бабочки,128 г ППК-4469</t>
  </si>
  <si>
    <t xml:space="preserve">ППК-4469</t>
  </si>
  <si>
    <t xml:space="preserve">4670159144694</t>
  </si>
  <si>
    <t xml:space="preserve">Глянцевая ламинация (26 х 33 х 14)</t>
  </si>
  <si>
    <t xml:space="preserve">212271</t>
  </si>
  <si>
    <t xml:space="preserve">Пакет подарочный с глянц.ламинацией 26,4x32,7x13,6 см (L) Девушка из фильма, 157 г ПКП-4327</t>
  </si>
  <si>
    <t xml:space="preserve">ПКП-4327</t>
  </si>
  <si>
    <t xml:space="preserve">4670159084273</t>
  </si>
  <si>
    <t xml:space="preserve">212270</t>
  </si>
  <si>
    <t xml:space="preserve">Пакет подарочный с глянц.ламинацией 26,4x32,7x13,6 см (L) История, 157 г ПКП-4326</t>
  </si>
  <si>
    <t xml:space="preserve">ПКП-4326</t>
  </si>
  <si>
    <t xml:space="preserve">4670159084266</t>
  </si>
  <si>
    <t xml:space="preserve">212269</t>
  </si>
  <si>
    <t xml:space="preserve">Пакет подарочный с глянц.ламинацией 26,4x32,7x13,6 см (L) Красный мотоцикл, 157 г ПКП-4325</t>
  </si>
  <si>
    <t xml:space="preserve">ПКП-4325</t>
  </si>
  <si>
    <t xml:space="preserve">4670159084259</t>
  </si>
  <si>
    <t xml:space="preserve">07 Размер XL</t>
  </si>
  <si>
    <t xml:space="preserve">Dream cards 32х42х12 см</t>
  </si>
  <si>
    <t xml:space="preserve">Dream Cards 32x42x12 мат. лам., глиттер, 3D элемент</t>
  </si>
  <si>
    <t xml:space="preserve">221744</t>
  </si>
  <si>
    <t xml:space="preserve">Dream cards Пакет подар.с мат.лам.,глит.и 3Dэлем.,30*41.5*12см(XL),Красная туфелька,210г ППК-3604</t>
  </si>
  <si>
    <t xml:space="preserve">ППК-3604</t>
  </si>
  <si>
    <t xml:space="preserve">4670159136040</t>
  </si>
  <si>
    <t xml:space="preserve">(XL) 30*41.5*12</t>
  </si>
  <si>
    <t xml:space="preserve">221741</t>
  </si>
  <si>
    <t xml:space="preserve">Dream cards Пакет подар.с мат.лам.,глит.и 3Dэлем.,30*41.5*12см(XL),Летний пикник,210г ППК-3601</t>
  </si>
  <si>
    <t xml:space="preserve">ППК-3601</t>
  </si>
  <si>
    <t xml:space="preserve">4670159136019</t>
  </si>
  <si>
    <t xml:space="preserve">221743</t>
  </si>
  <si>
    <t xml:space="preserve">Dream cards Пакет подар.с мат.лам.,глит.и 3Dэлем.,30*41.5*12см(XL),Отдых в Париже,210г ППК-3603</t>
  </si>
  <si>
    <t xml:space="preserve">ППК-3603</t>
  </si>
  <si>
    <t xml:space="preserve">4670159136033</t>
  </si>
  <si>
    <t xml:space="preserve">221742</t>
  </si>
  <si>
    <t xml:space="preserve">Dream cards Пакет подар.с мат.лам.,глит.и 3Dэлем.,30*41.5*12см(XL),Поход в магазин,210г ППК-3602</t>
  </si>
  <si>
    <t xml:space="preserve">ППК-3602</t>
  </si>
  <si>
    <t xml:space="preserve">4670159136026</t>
  </si>
  <si>
    <t xml:space="preserve">Dream cards 32х42х12 матовая ламинация и тиснение фольгой</t>
  </si>
  <si>
    <t xml:space="preserve">222190</t>
  </si>
  <si>
    <t xml:space="preserve">Dream cards Пакет подар. с мат.лам.и золотис.тисн.30*42*12см(XL), Let's party,210г ППК-3701</t>
  </si>
  <si>
    <t xml:space="preserve">ППК-3701</t>
  </si>
  <si>
    <t xml:space="preserve">4670159137016</t>
  </si>
  <si>
    <t xml:space="preserve">
30*42*12</t>
  </si>
  <si>
    <t xml:space="preserve">221740</t>
  </si>
  <si>
    <t xml:space="preserve">Dream cards Пакет подар.с мат.лам.и золотистым тисн., 30*41.5*12см(XL)Черный пиджак,210г ППК-3600</t>
  </si>
  <si>
    <t xml:space="preserve">ППК-3600</t>
  </si>
  <si>
    <t xml:space="preserve">4670159136002</t>
  </si>
  <si>
    <t xml:space="preserve">221739</t>
  </si>
  <si>
    <t xml:space="preserve">Dream cards Пакет подар.с мат.лам.и серебристым тисн., 30*41.5*12см(XL)Голубой пиджак,210г ППК-3599</t>
  </si>
  <si>
    <t xml:space="preserve">ППК-3599</t>
  </si>
  <si>
    <t xml:space="preserve">4670159135999</t>
  </si>
  <si>
    <t xml:space="preserve">221738</t>
  </si>
  <si>
    <t xml:space="preserve">Dream cards Пакет подар.с мат.лам.и серебристым тисн.,30*41.5*12см(XL)Малиновый пиджак,210г ППК-3598</t>
  </si>
  <si>
    <t xml:space="preserve">ППК-3598</t>
  </si>
  <si>
    <t xml:space="preserve">4670159135982</t>
  </si>
  <si>
    <t xml:space="preserve">Dream cards 32х42х12 см матовая ламинация</t>
  </si>
  <si>
    <t xml:space="preserve">221747</t>
  </si>
  <si>
    <t xml:space="preserve">Dream cards Пакет подар.с мат. лам. и 3Dэлем.,30*41.5*12см(XL),Модный набор,210г ППК-3607</t>
  </si>
  <si>
    <t xml:space="preserve">ППК-3607</t>
  </si>
  <si>
    <t xml:space="preserve">4670159136071</t>
  </si>
  <si>
    <t xml:space="preserve">221748</t>
  </si>
  <si>
    <t xml:space="preserve">Dream cards Пакет подар.с мат. лам. и 3Dэлем.,30*41.5*12см(XL),Парные часы,210г ППК-3608</t>
  </si>
  <si>
    <t xml:space="preserve">ППК-3608</t>
  </si>
  <si>
    <t xml:space="preserve">4670159136088</t>
  </si>
  <si>
    <t xml:space="preserve">221745</t>
  </si>
  <si>
    <t xml:space="preserve">Dream cards Пакет подар.с мат. лам. и 3Dэлем.,30*41.5*12см(XL),Стильный костюм,210г ППК-3605</t>
  </si>
  <si>
    <t xml:space="preserve">ППК-3605</t>
  </si>
  <si>
    <t xml:space="preserve">4670159136057</t>
  </si>
  <si>
    <t xml:space="preserve">221746</t>
  </si>
  <si>
    <t xml:space="preserve">Dream cards Пакет подар.с мат. лам. и 3Dэлем.,30*41.5*12см(XL),Черное настроение,210г ППК-3606</t>
  </si>
  <si>
    <t xml:space="preserve">ППК-3606</t>
  </si>
  <si>
    <t xml:space="preserve">4670159136064</t>
  </si>
  <si>
    <t xml:space="preserve">Глянцевая ламинация (32 х 45 х 10)</t>
  </si>
  <si>
    <t xml:space="preserve">212280</t>
  </si>
  <si>
    <t xml:space="preserve">Пакет подарочный с глянц.ламинацией 32,4x44,5x10,2 см (XL) Девушка из фильма, 157 г ПКП-4334</t>
  </si>
  <si>
    <t xml:space="preserve">ПКП-4334</t>
  </si>
  <si>
    <t xml:space="preserve">4670159084341</t>
  </si>
  <si>
    <t xml:space="preserve">212277</t>
  </si>
  <si>
    <t xml:space="preserve">Пакет подарочный с глянц.ламинацией 32,4x44,5x10,2 см (XL) Красный мотоцикл, 157 г ПКП-4332</t>
  </si>
  <si>
    <t xml:space="preserve">ПКП-4332</t>
  </si>
  <si>
    <t xml:space="preserve">4670159084327</t>
  </si>
  <si>
    <t xml:space="preserve">02 Упаковочная бумага</t>
  </si>
  <si>
    <t xml:space="preserve">Упаковочная бумага ( 10л. в рулоне)</t>
  </si>
  <si>
    <t xml:space="preserve">253578</t>
  </si>
  <si>
    <t xml:space="preserve">OPTIMA Упаковочная бумага Girl power (70*100см, 10 л) "Собственная разработка"УБ-6795</t>
  </si>
  <si>
    <t xml:space="preserve">УБ-6795</t>
  </si>
  <si>
    <t xml:space="preserve">4670159267959</t>
  </si>
  <si>
    <t xml:space="preserve">70х100 см </t>
  </si>
  <si>
    <t xml:space="preserve">233358</t>
  </si>
  <si>
    <t xml:space="preserve">OPTIMA Упаковочная бумага Абстрактная геометрия (70*100см, 10 л) "Собственная разработка" УБ-8967</t>
  </si>
  <si>
    <t xml:space="preserve">УБ-8967</t>
  </si>
  <si>
    <t xml:space="preserve">4670159189671</t>
  </si>
  <si>
    <t xml:space="preserve">204829</t>
  </si>
  <si>
    <t xml:space="preserve">OPTIMA Упаковочная бумага Абстракция (70*100см, 10 л)  Собственная разработка УБ-4451</t>
  </si>
  <si>
    <t xml:space="preserve">УБ-4451</t>
  </si>
  <si>
    <t xml:space="preserve">4670159044512</t>
  </si>
  <si>
    <t xml:space="preserve">233346</t>
  </si>
  <si>
    <t xml:space="preserve">OPTIMA Упаковочная бумага Веточки (70*100см, 10 л) "Собственная разработка" УБ-8961</t>
  </si>
  <si>
    <t xml:space="preserve">УБ-8961</t>
  </si>
  <si>
    <t xml:space="preserve">4670159189619</t>
  </si>
  <si>
    <t xml:space="preserve">204826</t>
  </si>
  <si>
    <t xml:space="preserve">OPTIMA Упаковочная бумага Вечеринка(70*100см, 10 л) Собственная разработка УБ-4448</t>
  </si>
  <si>
    <t xml:space="preserve">УБ-4448</t>
  </si>
  <si>
    <t xml:space="preserve">4670159044482</t>
  </si>
  <si>
    <t xml:space="preserve">253586</t>
  </si>
  <si>
    <t xml:space="preserve">OPTIMA Упаковочная бумага День рождения принцессы (70*100см, 10 л) "Собственная разработка"УБ-6803</t>
  </si>
  <si>
    <t xml:space="preserve">УБ-6803</t>
  </si>
  <si>
    <t xml:space="preserve">4670159268031</t>
  </si>
  <si>
    <t xml:space="preserve">233331</t>
  </si>
  <si>
    <t xml:space="preserve">OPTIMA Упаковочная бумага Знаки судьбы(70*100см, 10 л) "Собственная разработка" УБ-8954</t>
  </si>
  <si>
    <t xml:space="preserve">УБ-8954</t>
  </si>
  <si>
    <t xml:space="preserve">4670159189541</t>
  </si>
  <si>
    <t xml:space="preserve">253579</t>
  </si>
  <si>
    <t xml:space="preserve">OPTIMA Упаковочная бумага Котятки (70*100см, 10 л) "Собственная разработка"УБ-6796</t>
  </si>
  <si>
    <t xml:space="preserve">УБ-6796</t>
  </si>
  <si>
    <t xml:space="preserve">4670159267966</t>
  </si>
  <si>
    <t xml:space="preserve">253582</t>
  </si>
  <si>
    <t xml:space="preserve">OPTIMA Упаковочная бумага Кубки (70*100см, 10 л) "Собственная разработка"УБ-6799</t>
  </si>
  <si>
    <t xml:space="preserve">УБ-6799</t>
  </si>
  <si>
    <t xml:space="preserve">4670159267997</t>
  </si>
  <si>
    <t xml:space="preserve">253581</t>
  </si>
  <si>
    <t xml:space="preserve">OPTIMA Упаковочная бумага Лисички (70*100см, 10 л) "Собственная разработка"УБ-6798</t>
  </si>
  <si>
    <t xml:space="preserve">УБ-6798</t>
  </si>
  <si>
    <t xml:space="preserve">4670159267980</t>
  </si>
  <si>
    <t xml:space="preserve">253583</t>
  </si>
  <si>
    <t xml:space="preserve">OPTIMA Упаковочная бумага Милые лисята (70*100см, 10 л) "Собственная разработка"УБ-6800</t>
  </si>
  <si>
    <t xml:space="preserve">УБ-6800</t>
  </si>
  <si>
    <t xml:space="preserve">4670159268000</t>
  </si>
  <si>
    <t xml:space="preserve">253587</t>
  </si>
  <si>
    <t xml:space="preserve">OPTIMA Упаковочная бумага Мишка-летчик (70*100см, 10 л) "Собственная разработка"УБ-6804</t>
  </si>
  <si>
    <t xml:space="preserve">УБ-6804</t>
  </si>
  <si>
    <t xml:space="preserve">4670159268048</t>
  </si>
  <si>
    <t xml:space="preserve">253589</t>
  </si>
  <si>
    <t xml:space="preserve">OPTIMA Упаковочная бумага Подарочки (70*100см, 10 л) "Собственная разработка"УБ-6806</t>
  </si>
  <si>
    <t xml:space="preserve">УБ-6806</t>
  </si>
  <si>
    <t xml:space="preserve">4670159268062</t>
  </si>
  <si>
    <t xml:space="preserve">253590</t>
  </si>
  <si>
    <t xml:space="preserve">OPTIMA Упаковочная бумага Поздравляю. Тортики (70*100см, 10 л) "Собственная разработка"УБ-6807</t>
  </si>
  <si>
    <t xml:space="preserve">УБ-6807</t>
  </si>
  <si>
    <t xml:space="preserve">4670159268079</t>
  </si>
  <si>
    <t xml:space="preserve">233341</t>
  </si>
  <si>
    <t xml:space="preserve">OPTIMA Упаковочная бумага Птички на ветке  (70*100см, 10 л) "Собственная разработка" УБ-8959</t>
  </si>
  <si>
    <t xml:space="preserve">УБ-8959</t>
  </si>
  <si>
    <t xml:space="preserve">4670159189596</t>
  </si>
  <si>
    <t xml:space="preserve">253588</t>
  </si>
  <si>
    <t xml:space="preserve">OPTIMA Упаковочная бумага С днем рождения (70*100см, 10 л) "Собственная разработка"УБ-6805</t>
  </si>
  <si>
    <t xml:space="preserve">УБ-6805</t>
  </si>
  <si>
    <t xml:space="preserve">4670159268055</t>
  </si>
  <si>
    <t xml:space="preserve">233354</t>
  </si>
  <si>
    <t xml:space="preserve">OPTIMA Упаковочная бумага Собачка с шарами (70*100см, 10 л) "Собственная разработка" УБ-8965</t>
  </si>
  <si>
    <t xml:space="preserve">УБ-8965</t>
  </si>
  <si>
    <t xml:space="preserve">4670159189657</t>
  </si>
  <si>
    <t xml:space="preserve">253580</t>
  </si>
  <si>
    <t xml:space="preserve">OPTIMA Упаковочная бумага Торжество (70*100см, 10 л) "Собственная разработка"УБ-6797</t>
  </si>
  <si>
    <t xml:space="preserve">УБ-6797</t>
  </si>
  <si>
    <t xml:space="preserve">4670159267973</t>
  </si>
  <si>
    <t xml:space="preserve">233337</t>
  </si>
  <si>
    <t xml:space="preserve">OPTIMA Упаковочная бумага Цветочая нежность (70*100см, 10 л) "Собственная разработка" УБ-8958</t>
  </si>
  <si>
    <t xml:space="preserve">УБ-8958</t>
  </si>
  <si>
    <t xml:space="preserve">4670159189589</t>
  </si>
  <si>
    <t xml:space="preserve">253591</t>
  </si>
  <si>
    <t xml:space="preserve">OPTIMA Упаковочная бумага Цветочное настроение (70*100см, 10 л) "Собственная разработка"УБ-6808</t>
  </si>
  <si>
    <t xml:space="preserve">УБ-6808</t>
  </si>
  <si>
    <t xml:space="preserve">4670159268086</t>
  </si>
  <si>
    <t xml:space="preserve">253592</t>
  </si>
  <si>
    <t xml:space="preserve">OPTIMA Упаковочная бумага Школа магии (70*100см, 10 л) "Собственная разработка"УБ-6809</t>
  </si>
  <si>
    <t xml:space="preserve">УБ-6809</t>
  </si>
  <si>
    <t xml:space="preserve">4670159268093</t>
  </si>
  <si>
    <t xml:space="preserve">Стандарт</t>
  </si>
  <si>
    <t xml:space="preserve">204792</t>
  </si>
  <si>
    <t xml:space="preserve">Упаковочная бумага Буквы (70*100см, 10 л)  Собственная разработка УБ-4452</t>
  </si>
  <si>
    <t xml:space="preserve">УБ-4452</t>
  </si>
  <si>
    <t xml:space="preserve">4670159044529</t>
  </si>
  <si>
    <t xml:space="preserve">70*100 см</t>
  </si>
  <si>
    <t xml:space="preserve">204058</t>
  </si>
  <si>
    <t xml:space="preserve">Упаковочная бумага Дракон с подарками (70*100см, 10 л) "Собственная разработка" УБ-4328</t>
  </si>
  <si>
    <t xml:space="preserve">УБ-4328</t>
  </si>
  <si>
    <t xml:space="preserve">4670159043287</t>
  </si>
  <si>
    <t xml:space="preserve">70 х 100 см</t>
  </si>
  <si>
    <t xml:space="preserve">227427</t>
  </si>
  <si>
    <t xml:space="preserve">Упаковочная бумага Забавные змейки  (70*100см, 10 л) "Собственная разработка"  УБ-6510</t>
  </si>
  <si>
    <t xml:space="preserve">УБ-6510</t>
  </si>
  <si>
    <t xml:space="preserve">4670159165101</t>
  </si>
  <si>
    <t xml:space="preserve">227426</t>
  </si>
  <si>
    <t xml:space="preserve">Упаковочная бумага Змеи и снежинки (70*100см, 10 л) "Собственная разработка"  УБ-6509</t>
  </si>
  <si>
    <t xml:space="preserve">УБ-6509</t>
  </si>
  <si>
    <t xml:space="preserve">4670159165095</t>
  </si>
  <si>
    <t xml:space="preserve">227425</t>
  </si>
  <si>
    <t xml:space="preserve">Упаковочная бумага Змейки и веточки  (70*100см, 10 л) "Собственная разработка"  УБ-6508</t>
  </si>
  <si>
    <t xml:space="preserve">УБ-6508</t>
  </si>
  <si>
    <t xml:space="preserve">4670159165088</t>
  </si>
  <si>
    <t xml:space="preserve">062199</t>
  </si>
  <si>
    <t xml:space="preserve">Упаковочная бумага Карта мира (10 листов в рулоне, 70 х 100 см, 90 г/м2) 10-05-0051</t>
  </si>
  <si>
    <t xml:space="preserve">10-05-0051</t>
  </si>
  <si>
    <t xml:space="preserve">4665309193332</t>
  </si>
  <si>
    <t xml:space="preserve">204794</t>
  </si>
  <si>
    <t xml:space="preserve">Упаковочная бумага Розовая пантера (70*100см, 10 л) Собственная разработка УБ-4454</t>
  </si>
  <si>
    <t xml:space="preserve">УБ-4454</t>
  </si>
  <si>
    <t xml:space="preserve">4670159044543</t>
  </si>
  <si>
    <t xml:space="preserve">Шоу-боксы</t>
  </si>
  <si>
    <t xml:space="preserve">253607</t>
  </si>
  <si>
    <t xml:space="preserve">OPTIMA Упаковочная бумага Праздничная коллекция В АССОРТИ (70х100см, 1л, 5 диз) Собств. разраУБ-6821</t>
  </si>
  <si>
    <t xml:space="preserve">УБ-6821</t>
  </si>
  <si>
    <t xml:space="preserve">4670159268215</t>
  </si>
  <si>
    <t xml:space="preserve">227452</t>
  </si>
  <si>
    <t xml:space="preserve">Упаковочная бумага Змейки В АССОРТИМЕНТЕ (70х100см, 1л, 5 дизайнов в шоубоксе) УБ-6493</t>
  </si>
  <si>
    <t xml:space="preserve">УБ-6493</t>
  </si>
  <si>
    <t xml:space="preserve">4670159164937</t>
  </si>
  <si>
    <t xml:space="preserve">70х100 см</t>
  </si>
  <si>
    <t xml:space="preserve">03 Подарочные коробки</t>
  </si>
  <si>
    <t xml:space="preserve">01 Прямоугольные</t>
  </si>
  <si>
    <t xml:space="preserve">Набор коробок 10 в 1</t>
  </si>
  <si>
    <t xml:space="preserve">37,5х29х16 - 19х13х7,5 см</t>
  </si>
  <si>
    <t xml:space="preserve">210803</t>
  </si>
  <si>
    <t xml:space="preserve">Набор прямоугольных коробок 10 в 1 "Дино малыши",19х13х7,5-37,5х29х16 КОР-7811</t>
  </si>
  <si>
    <t xml:space="preserve">КОР-7811</t>
  </si>
  <si>
    <t xml:space="preserve">4670159078111</t>
  </si>
  <si>
    <t xml:space="preserve">210782</t>
  </si>
  <si>
    <t xml:space="preserve">Набор прямоугольных коробок 10 в 1 "Радужные бабочки"19х13х7,5-37,5х29х16 КОР-7809</t>
  </si>
  <si>
    <t xml:space="preserve">КОР-7809</t>
  </si>
  <si>
    <t xml:space="preserve">4670159078098</t>
  </si>
  <si>
    <t xml:space="preserve">210810</t>
  </si>
  <si>
    <t xml:space="preserve">Набор прямоугольных коробок 10в1 с золот.тиснением"Радужные единороги",19х13х7,5-37,5х29х16 КОР-7816</t>
  </si>
  <si>
    <t xml:space="preserve">КОР-7816</t>
  </si>
  <si>
    <t xml:space="preserve">4670159078166</t>
  </si>
  <si>
    <t xml:space="preserve">Набор коробок 3 в 1</t>
  </si>
  <si>
    <t xml:space="preserve">19 х 12 х 7,5 - 15 х 10 х 5 см</t>
  </si>
  <si>
    <t xml:space="preserve">204549</t>
  </si>
  <si>
    <t xml:space="preserve">Набор прямоугольных коробок 3в1 Аниме девочка и панда(19х12х7,5 - 15х10х5 см)"Собств.разр." ПП-4512 </t>
  </si>
  <si>
    <t xml:space="preserve">ПП-4512</t>
  </si>
  <si>
    <t xml:space="preserve">4670159045120</t>
  </si>
  <si>
    <t xml:space="preserve">23 х 16 х 9,5 - 19 х 12 х 6,5 см</t>
  </si>
  <si>
    <t xml:space="preserve">204584</t>
  </si>
  <si>
    <t xml:space="preserve">Набор прямоугольных коробок 3 в 1 Аниме комикс (23х16х9,5-19х12х6,5см) "Собств. разраб." ПП-4523</t>
  </si>
  <si>
    <t xml:space="preserve">ПП-4523</t>
  </si>
  <si>
    <t xml:space="preserve">4670159045236</t>
  </si>
  <si>
    <t xml:space="preserve">Одинарные</t>
  </si>
  <si>
    <t xml:space="preserve">15х10х5</t>
  </si>
  <si>
    <t xml:space="preserve">215956</t>
  </si>
  <si>
    <t xml:space="preserve">Подарочная коробка 15х10х5 Дерзкий мужчина КОР-6918</t>
  </si>
  <si>
    <t xml:space="preserve">КОР-6918</t>
  </si>
  <si>
    <t xml:space="preserve">4670159069188</t>
  </si>
  <si>
    <t xml:space="preserve">15х10х5 </t>
  </si>
  <si>
    <t xml:space="preserve">19х12х7,5 см</t>
  </si>
  <si>
    <t xml:space="preserve">234329</t>
  </si>
  <si>
    <t xml:space="preserve">Коробка прямоугольная одинарная Золотые змейки 19х12х6,5 КК-8332</t>
  </si>
  <si>
    <t xml:space="preserve">КК-8332</t>
  </si>
  <si>
    <t xml:space="preserve">4670159183020</t>
  </si>
  <si>
    <t xml:space="preserve">19х12х6,5</t>
  </si>
  <si>
    <t xml:space="preserve">21*14</t>
  </si>
  <si>
    <t xml:space="preserve">234328</t>
  </si>
  <si>
    <t xml:space="preserve">Коробка прямоугольная одинарная Золотые змейки 21х14х8 КК-8331</t>
  </si>
  <si>
    <t xml:space="preserve">КК-8331</t>
  </si>
  <si>
    <t xml:space="preserve">4670159183013</t>
  </si>
  <si>
    <t xml:space="preserve">21х14х8</t>
  </si>
  <si>
    <t xml:space="preserve">23*16</t>
  </si>
  <si>
    <t xml:space="preserve">234327</t>
  </si>
  <si>
    <t xml:space="preserve">Коробка прямоугольная одинарная Золотые змейки 23х16х9,5 КК-8330</t>
  </si>
  <si>
    <t xml:space="preserve">КК-8330</t>
  </si>
  <si>
    <t xml:space="preserve">4670159183006</t>
  </si>
  <si>
    <t xml:space="preserve">23х16х9,5</t>
  </si>
  <si>
    <t xml:space="preserve">02 Квадратные</t>
  </si>
  <si>
    <t xml:space="preserve">19,5 х 19,5 х 11 см - 15,5 х 15,5 х 9 см</t>
  </si>
  <si>
    <t xml:space="preserve">204509</t>
  </si>
  <si>
    <t xml:space="preserve">Набор квадратных коробок 3 в 1 Аниме комикс (19,5*19,5*11см-15,5*15,5*9см) "Собств. разраб." ПП-4503</t>
  </si>
  <si>
    <t xml:space="preserve">ПП-4503</t>
  </si>
  <si>
    <t xml:space="preserve">4670159045038</t>
  </si>
  <si>
    <t xml:space="preserve">17,5х17,5х10 см</t>
  </si>
  <si>
    <t xml:space="preserve">234325</t>
  </si>
  <si>
    <t xml:space="preserve">Коробка квадратная одинарная Золотые змейки 17,5х17,5х10 КК-8298</t>
  </si>
  <si>
    <t xml:space="preserve">КК-8298</t>
  </si>
  <si>
    <t xml:space="preserve">4670159182986</t>
  </si>
  <si>
    <t xml:space="preserve">17,5х17,5х10</t>
  </si>
  <si>
    <t xml:space="preserve">20 х 20 х 10 см</t>
  </si>
  <si>
    <t xml:space="preserve">234324</t>
  </si>
  <si>
    <t xml:space="preserve">Коробка квадратная одинарная Золотые змейки 19,5х19,5х11 КК-8297</t>
  </si>
  <si>
    <t xml:space="preserve">КК-8297</t>
  </si>
  <si>
    <t xml:space="preserve">4670159182979</t>
  </si>
  <si>
    <t xml:space="preserve">19,5х19,5х11</t>
  </si>
  <si>
    <t xml:space="preserve">Коробка куб</t>
  </si>
  <si>
    <t xml:space="preserve">238603</t>
  </si>
  <si>
    <t xml:space="preserve">Коробка-куб  одинарная Абстрактные пузырьки 17х17х17 см КК-1785</t>
  </si>
  <si>
    <t xml:space="preserve">КК-1785</t>
  </si>
  <si>
    <t xml:space="preserve">4670159217855</t>
  </si>
  <si>
    <t xml:space="preserve">17х17х17 см</t>
  </si>
  <si>
    <t xml:space="preserve">03 Коробки-книги</t>
  </si>
  <si>
    <t xml:space="preserve">120 х 180 х 50</t>
  </si>
  <si>
    <t xml:space="preserve">212617</t>
  </si>
  <si>
    <t xml:space="preserve">Коробка-книга Аниме-девушка (120х180х50 мм) КК-9162</t>
  </si>
  <si>
    <t xml:space="preserve">КК-9162</t>
  </si>
  <si>
    <t xml:space="preserve">4670159091622</t>
  </si>
  <si>
    <t xml:space="preserve">05 Аксессуары для упаковки</t>
  </si>
  <si>
    <t xml:space="preserve">Банты</t>
  </si>
  <si>
    <t xml:space="preserve">094964</t>
  </si>
  <si>
    <t xml:space="preserve">Бант-шар Голография, 3 см, серебряный БЛ-8014</t>
  </si>
  <si>
    <t xml:space="preserve">БЛ-8014</t>
  </si>
  <si>
    <t xml:space="preserve">4665306680149</t>
  </si>
  <si>
    <t xml:space="preserve">122777</t>
  </si>
  <si>
    <t xml:space="preserve">Бант-шар Золотое сечение, 5 см, голубой БЛ-6492</t>
  </si>
  <si>
    <t xml:space="preserve">БЛ-6492</t>
  </si>
  <si>
    <t xml:space="preserve">4665307364925</t>
  </si>
  <si>
    <t xml:space="preserve">5cм*144cм</t>
  </si>
  <si>
    <t xml:space="preserve">094944</t>
  </si>
  <si>
    <t xml:space="preserve">Бант-шар Золотые линии (5 см) желтый БЛ-8008</t>
  </si>
  <si>
    <t xml:space="preserve">БЛ-8008</t>
  </si>
  <si>
    <t xml:space="preserve">4665306680088</t>
  </si>
  <si>
    <t xml:space="preserve">Ленты</t>
  </si>
  <si>
    <t xml:space="preserve">Атласные</t>
  </si>
  <si>
    <t xml:space="preserve">122541</t>
  </si>
  <si>
    <t xml:space="preserve">Лента упаковочная атласная Горошек, 12 мм х 22 м,красный БЛ-5642</t>
  </si>
  <si>
    <t xml:space="preserve">БЛ-5642</t>
  </si>
  <si>
    <t xml:space="preserve">12 мм х 22 м</t>
  </si>
  <si>
    <t xml:space="preserve">Полипропиленовые</t>
  </si>
  <si>
    <t xml:space="preserve">108825</t>
  </si>
  <si>
    <t xml:space="preserve">Лента декоративная светло-салатовый  5мм*500м  ЛД-1964</t>
  </si>
  <si>
    <t xml:space="preserve">ЛД-1964</t>
  </si>
  <si>
    <t xml:space="preserve">4665306719641</t>
  </si>
  <si>
    <t xml:space="preserve">Набор для оформления подарков </t>
  </si>
  <si>
    <t xml:space="preserve">163657</t>
  </si>
  <si>
    <t xml:space="preserve">Набор декоративных лент для оформления подарков В желтых оттенках, 1х13х9,5 БЛ-0397</t>
  </si>
  <si>
    <t xml:space="preserve">БЛ-0397</t>
  </si>
  <si>
    <t xml:space="preserve">4610144803977</t>
  </si>
  <si>
    <t xml:space="preserve">04 ДОН КАРНАВАЛ</t>
  </si>
  <si>
    <t xml:space="preserve">02 Свечи для торта</t>
  </si>
  <si>
    <t xml:space="preserve">01 Цифры</t>
  </si>
  <si>
    <t xml:space="preserve">163921</t>
  </si>
  <si>
    <t xml:space="preserve">Свеча для торта , Цифра 6 с сердечком С-2995</t>
  </si>
  <si>
    <t xml:space="preserve">С-2995</t>
  </si>
  <si>
    <t xml:space="preserve">4610144829953</t>
  </si>
  <si>
    <t xml:space="preserve">163923</t>
  </si>
  <si>
    <t xml:space="preserve">Свеча для торта , Цифра 7 с сердечком цвета в ассортименте  С-2996</t>
  </si>
  <si>
    <t xml:space="preserve">С-2996</t>
  </si>
  <si>
    <t xml:space="preserve">4610144829960</t>
  </si>
  <si>
    <t xml:space="preserve">163926</t>
  </si>
  <si>
    <t xml:space="preserve">Свеча для торта , Цифра 8 с сердечком С-2997</t>
  </si>
  <si>
    <t xml:space="preserve">С-2997</t>
  </si>
  <si>
    <t xml:space="preserve">4610144829977</t>
  </si>
  <si>
    <t xml:space="preserve">163927</t>
  </si>
  <si>
    <t xml:space="preserve">Свеча для торта , Цифра 9 с сердечком С-2998</t>
  </si>
  <si>
    <t xml:space="preserve">С-2998</t>
  </si>
  <si>
    <t xml:space="preserve">4610144829984</t>
  </si>
  <si>
    <t xml:space="preserve">182672</t>
  </si>
  <si>
    <t xml:space="preserve">Свеча для торта "Воздушный шарик", золотая. Цифра "0" С-7258</t>
  </si>
  <si>
    <t xml:space="preserve">С-7258</t>
  </si>
  <si>
    <t xml:space="preserve">4610144872584</t>
  </si>
  <si>
    <t xml:space="preserve">177048</t>
  </si>
  <si>
    <t xml:space="preserve">Свеча для торта "Воздушный шарик", золотая. Цифра "6" C-7254</t>
  </si>
  <si>
    <t xml:space="preserve">C-7254</t>
  </si>
  <si>
    <t xml:space="preserve">4610144872546</t>
  </si>
  <si>
    <t xml:space="preserve">177049</t>
  </si>
  <si>
    <t xml:space="preserve">Свеча для торта "Воздушный шарик", золотая. Цифра "7" C-7255</t>
  </si>
  <si>
    <t xml:space="preserve">C-7255</t>
  </si>
  <si>
    <t xml:space="preserve">4610144872553</t>
  </si>
  <si>
    <t xml:space="preserve">182670</t>
  </si>
  <si>
    <t xml:space="preserve">Свеча для торта "Воздушный шарик", золотая. Цифра "8" С-7256</t>
  </si>
  <si>
    <t xml:space="preserve">С-7256</t>
  </si>
  <si>
    <t xml:space="preserve">4610144872560</t>
  </si>
  <si>
    <t xml:space="preserve">182671</t>
  </si>
  <si>
    <t xml:space="preserve">Свеча для торта "Воздушный шарик", золотая. Цифра "9" С-7257</t>
  </si>
  <si>
    <t xml:space="preserve">С-7257</t>
  </si>
  <si>
    <t xml:space="preserve">4610144872577</t>
  </si>
  <si>
    <t xml:space="preserve">177039</t>
  </si>
  <si>
    <t xml:space="preserve">Свеча для торта "Воздушный шарик", серебряная. Цифра "0" C-7268</t>
  </si>
  <si>
    <t xml:space="preserve">C-7268</t>
  </si>
  <si>
    <t xml:space="preserve">4610144872683</t>
  </si>
  <si>
    <t xml:space="preserve">177032</t>
  </si>
  <si>
    <t xml:space="preserve">Свеча для торта "Воздушный шарик", серебряная. Цифра "4" C-7262</t>
  </si>
  <si>
    <t xml:space="preserve">C-7262</t>
  </si>
  <si>
    <t xml:space="preserve">4610144872621</t>
  </si>
  <si>
    <t xml:space="preserve">177035</t>
  </si>
  <si>
    <t xml:space="preserve">Свеча для торта "Воздушный шарик", серебряная. Цифра "6" C-7264</t>
  </si>
  <si>
    <t xml:space="preserve">C-7264</t>
  </si>
  <si>
    <t xml:space="preserve">4610144872645</t>
  </si>
  <si>
    <t xml:space="preserve">177036</t>
  </si>
  <si>
    <t xml:space="preserve">Свеча для торта "Воздушный шарик", серебряная. Цифра "7" C-7265</t>
  </si>
  <si>
    <t xml:space="preserve">C-7265</t>
  </si>
  <si>
    <t xml:space="preserve">4610144872652</t>
  </si>
  <si>
    <t xml:space="preserve">177037</t>
  </si>
  <si>
    <t xml:space="preserve">Свеча для торта "Воздушный шарик", серебряная. Цифра "8" C-7266</t>
  </si>
  <si>
    <t xml:space="preserve">C-7266</t>
  </si>
  <si>
    <t xml:space="preserve">4610144872669</t>
  </si>
  <si>
    <t xml:space="preserve">177038</t>
  </si>
  <si>
    <t xml:space="preserve">Свеча для торта "Воздушный шарик", серебряная. Цифра "9" C-7267</t>
  </si>
  <si>
    <t xml:space="preserve">C-7267</t>
  </si>
  <si>
    <t xml:space="preserve">4610144872676</t>
  </si>
  <si>
    <t xml:space="preserve">194370</t>
  </si>
  <si>
    <t xml:space="preserve">Свеча для торта "Единорог с цветочным венком" , цифра  0 С-9559</t>
  </si>
  <si>
    <t xml:space="preserve">С-9559</t>
  </si>
  <si>
    <t xml:space="preserve">4610144895590</t>
  </si>
  <si>
    <t xml:space="preserve">177025</t>
  </si>
  <si>
    <t xml:space="preserve">Свеча для торта "Русалка", розовая. Цифра "0" C-7248</t>
  </si>
  <si>
    <t xml:space="preserve">C-7248</t>
  </si>
  <si>
    <t xml:space="preserve">4610144872485</t>
  </si>
  <si>
    <t xml:space="preserve">177019</t>
  </si>
  <si>
    <t xml:space="preserve">Свеча для торта "Русалка", розовая. Цифра "7" C-7245</t>
  </si>
  <si>
    <t xml:space="preserve">C-7245</t>
  </si>
  <si>
    <t xml:space="preserve">4610144872454</t>
  </si>
  <si>
    <t xml:space="preserve">177021</t>
  </si>
  <si>
    <t xml:space="preserve">Свеча для торта "Русалка", розовая. Цифра "8" C-7246</t>
  </si>
  <si>
    <t xml:space="preserve">C-7246</t>
  </si>
  <si>
    <t xml:space="preserve">4610144872461</t>
  </si>
  <si>
    <t xml:space="preserve">177023</t>
  </si>
  <si>
    <t xml:space="preserve">Свеча для торта "Русалка", розовая. Цифра "9" C-7247</t>
  </si>
  <si>
    <t xml:space="preserve">C-7247</t>
  </si>
  <si>
    <t xml:space="preserve">4610144872478</t>
  </si>
  <si>
    <t xml:space="preserve">176998</t>
  </si>
  <si>
    <t xml:space="preserve">Свеча для торта "Русалка", фиолетовая. Цифра "0" С-7238</t>
  </si>
  <si>
    <t xml:space="preserve">С-7238</t>
  </si>
  <si>
    <t xml:space="preserve">4610144872386</t>
  </si>
  <si>
    <t xml:space="preserve">176985</t>
  </si>
  <si>
    <t xml:space="preserve">Свеча для торта "Русалка", фиолетовая. Цифра "3" С-7231</t>
  </si>
  <si>
    <t xml:space="preserve">С-7231</t>
  </si>
  <si>
    <t xml:space="preserve">4610144872317</t>
  </si>
  <si>
    <t xml:space="preserve">176992</t>
  </si>
  <si>
    <t xml:space="preserve">Свеча для торта "Русалка", фиолетовая. Цифра "7" С-7235</t>
  </si>
  <si>
    <t xml:space="preserve">С-7235</t>
  </si>
  <si>
    <t xml:space="preserve">4610144872355</t>
  </si>
  <si>
    <t xml:space="preserve">176995</t>
  </si>
  <si>
    <t xml:space="preserve">Свеча для торта "Русалка", фиолетовая. Цифра "8" С-7236</t>
  </si>
  <si>
    <t xml:space="preserve">С-7236</t>
  </si>
  <si>
    <t xml:space="preserve">4610144872362</t>
  </si>
  <si>
    <t xml:space="preserve">176996</t>
  </si>
  <si>
    <t xml:space="preserve">Свеча для торта "Русалка", фиолетовая. Цифра "9" С-7237</t>
  </si>
  <si>
    <t xml:space="preserve">С-7237</t>
  </si>
  <si>
    <t xml:space="preserve">4610144872379</t>
  </si>
  <si>
    <t xml:space="preserve">163801</t>
  </si>
  <si>
    <t xml:space="preserve">Свеча для торта Золотой стиль Цифра 4 С-2967</t>
  </si>
  <si>
    <t xml:space="preserve">С-2967</t>
  </si>
  <si>
    <t xml:space="preserve">4610144829670</t>
  </si>
  <si>
    <t xml:space="preserve">163803</t>
  </si>
  <si>
    <t xml:space="preserve">Свеча для торта Золотой стиль Цифра 6 С-2969</t>
  </si>
  <si>
    <t xml:space="preserve">С-2969</t>
  </si>
  <si>
    <t xml:space="preserve">4610144829694</t>
  </si>
  <si>
    <t xml:space="preserve">163805</t>
  </si>
  <si>
    <t xml:space="preserve">Свеча для торта Золотой стиль Цифра 7 С-2970</t>
  </si>
  <si>
    <t xml:space="preserve">С-2970</t>
  </si>
  <si>
    <t xml:space="preserve">4610144829700</t>
  </si>
  <si>
    <t xml:space="preserve">163807</t>
  </si>
  <si>
    <t xml:space="preserve">Свеча для торта Золотой стиль Цифра 9 С-2972</t>
  </si>
  <si>
    <t xml:space="preserve">С-2972</t>
  </si>
  <si>
    <t xml:space="preserve">4610144829724</t>
  </si>
  <si>
    <t xml:space="preserve">175697</t>
  </si>
  <si>
    <t xml:space="preserve">Свеча для торта с глитером, Королевский праздник, Цифра 0 С-4939</t>
  </si>
  <si>
    <t xml:space="preserve">С-4939</t>
  </si>
  <si>
    <t xml:space="preserve">4610144849395</t>
  </si>
  <si>
    <t xml:space="preserve">175693</t>
  </si>
  <si>
    <t xml:space="preserve">Свеча для торта с глитером, Королевский праздник, Цифра 6 С-4935</t>
  </si>
  <si>
    <t xml:space="preserve">С-4935</t>
  </si>
  <si>
    <t xml:space="preserve">4610144849357</t>
  </si>
  <si>
    <t xml:space="preserve">175695</t>
  </si>
  <si>
    <t xml:space="preserve">Свеча для торта с глитером, Королевский праздник, Цифра 8 С-4937</t>
  </si>
  <si>
    <t xml:space="preserve">С-4937</t>
  </si>
  <si>
    <t xml:space="preserve">4610144849371</t>
  </si>
  <si>
    <t xml:space="preserve">175650</t>
  </si>
  <si>
    <t xml:space="preserve">Свеча для торта с глитером, Праздник, Цифра 5 С-4905</t>
  </si>
  <si>
    <t xml:space="preserve">С-4905</t>
  </si>
  <si>
    <t xml:space="preserve">4610144849050</t>
  </si>
  <si>
    <t xml:space="preserve">175653</t>
  </si>
  <si>
    <t xml:space="preserve">Свеча для торта с глитером, Праздник, Цифра 7 С-4907</t>
  </si>
  <si>
    <t xml:space="preserve">С-4907</t>
  </si>
  <si>
    <t xml:space="preserve">4610144849074</t>
  </si>
  <si>
    <t xml:space="preserve">175648</t>
  </si>
  <si>
    <t xml:space="preserve">Свеча для торта с глитером,"Праздник", Цифра 3 С-4903</t>
  </si>
  <si>
    <t xml:space="preserve">С-4903</t>
  </si>
  <si>
    <t xml:space="preserve">4610144849036</t>
  </si>
  <si>
    <t xml:space="preserve">122818</t>
  </si>
  <si>
    <t xml:space="preserve">Свеча для торта Серебряный глиттер с окантовкой Цифра 0 С-5964</t>
  </si>
  <si>
    <t xml:space="preserve">С-5964</t>
  </si>
  <si>
    <t xml:space="preserve">4665307359648</t>
  </si>
  <si>
    <t xml:space="preserve">7,5 см</t>
  </si>
  <si>
    <t xml:space="preserve">192890</t>
  </si>
  <si>
    <t xml:space="preserve">Свеча для торта Царская, золотая с глиттером Цифра 0 С-8347</t>
  </si>
  <si>
    <t xml:space="preserve">С-8347</t>
  </si>
  <si>
    <t xml:space="preserve">4610144883474</t>
  </si>
  <si>
    <t xml:space="preserve">192889</t>
  </si>
  <si>
    <t xml:space="preserve">Свеча для торта Царская, золотая с глиттером Цифра 9 С-8346</t>
  </si>
  <si>
    <t xml:space="preserve">С-8346</t>
  </si>
  <si>
    <t xml:space="preserve">4610144883467</t>
  </si>
  <si>
    <t xml:space="preserve">192902</t>
  </si>
  <si>
    <t xml:space="preserve">Свеча для торта Царская, розовая с глиттером Цифра 0 С-8357</t>
  </si>
  <si>
    <t xml:space="preserve">С-8357</t>
  </si>
  <si>
    <t xml:space="preserve">4610144883573</t>
  </si>
  <si>
    <t xml:space="preserve">192899</t>
  </si>
  <si>
    <t xml:space="preserve">Свеча для торта Царская, розовая с глиттером Цифра 7 С-8354</t>
  </si>
  <si>
    <t xml:space="preserve">С-8354</t>
  </si>
  <si>
    <t xml:space="preserve">4610144883542</t>
  </si>
  <si>
    <t xml:space="preserve">192901</t>
  </si>
  <si>
    <t xml:space="preserve">Свеча для торта Царская, розовая с глиттером Цифра 9 С-8356</t>
  </si>
  <si>
    <t xml:space="preserve">С-8356</t>
  </si>
  <si>
    <t xml:space="preserve">4610144883566</t>
  </si>
  <si>
    <t xml:space="preserve">192912</t>
  </si>
  <si>
    <t xml:space="preserve">Свеча для торта Царская, синяя с глиттером Цифра 0 С-8367</t>
  </si>
  <si>
    <t xml:space="preserve">С-8367</t>
  </si>
  <si>
    <t xml:space="preserve">4610144883672</t>
  </si>
  <si>
    <t xml:space="preserve">192904</t>
  </si>
  <si>
    <t xml:space="preserve">Свеча для торта Царская, синяя с глиттером Цифра 2 С-8359</t>
  </si>
  <si>
    <t xml:space="preserve">С-8359</t>
  </si>
  <si>
    <t xml:space="preserve">4610144883597</t>
  </si>
  <si>
    <t xml:space="preserve">192905</t>
  </si>
  <si>
    <t xml:space="preserve">Свеча для торта Царская, синяя с глиттером Цифра 3 С-8360</t>
  </si>
  <si>
    <t xml:space="preserve">С-8360</t>
  </si>
  <si>
    <t xml:space="preserve">4610144883603</t>
  </si>
  <si>
    <t xml:space="preserve">192906</t>
  </si>
  <si>
    <t xml:space="preserve">Свеча для торта Царская, синяя с глиттером Цифра 4 С-8361</t>
  </si>
  <si>
    <t xml:space="preserve">С-8361</t>
  </si>
  <si>
    <t xml:space="preserve">4610144883610</t>
  </si>
  <si>
    <t xml:space="preserve">192907</t>
  </si>
  <si>
    <t xml:space="preserve">Свеча для торта Царская, синяя с глиттером Цифра 5 С-8362</t>
  </si>
  <si>
    <t xml:space="preserve">С-8362</t>
  </si>
  <si>
    <t xml:space="preserve">4610144883627</t>
  </si>
  <si>
    <t xml:space="preserve">192908</t>
  </si>
  <si>
    <t xml:space="preserve">Свеча для торта Царская, синяя с глиттером Цифра 6 С-8363</t>
  </si>
  <si>
    <t xml:space="preserve">С-8363</t>
  </si>
  <si>
    <t xml:space="preserve">4610144883634</t>
  </si>
  <si>
    <t xml:space="preserve">192909</t>
  </si>
  <si>
    <t xml:space="preserve">Свеча для торта Царская, синяя с глиттером Цифра 7 С-8364</t>
  </si>
  <si>
    <t xml:space="preserve">С-8364</t>
  </si>
  <si>
    <t xml:space="preserve">4610144883641</t>
  </si>
  <si>
    <t xml:space="preserve">192910</t>
  </si>
  <si>
    <t xml:space="preserve">Свеча для торта Царская, синяя с глиттером Цифра 8 С-8365</t>
  </si>
  <si>
    <t xml:space="preserve">С-8365</t>
  </si>
  <si>
    <t xml:space="preserve">4610144883658</t>
  </si>
  <si>
    <t xml:space="preserve">192911</t>
  </si>
  <si>
    <t xml:space="preserve">Свеча для торта Царская, синяя с глиттером Цифра 9 С-8366</t>
  </si>
  <si>
    <t xml:space="preserve">С-8366</t>
  </si>
  <si>
    <t xml:space="preserve">4610144883665</t>
  </si>
  <si>
    <t xml:space="preserve">163954</t>
  </si>
  <si>
    <t xml:space="preserve">Свеча для торта Ярко розовая. Цифра 7  С-3014</t>
  </si>
  <si>
    <t xml:space="preserve">С-3014</t>
  </si>
  <si>
    <t xml:space="preserve">4610144830140</t>
  </si>
  <si>
    <t xml:space="preserve">180098</t>
  </si>
  <si>
    <t xml:space="preserve">Свеча для торта. Значимые даты. Цифра 30, розовая С-1316</t>
  </si>
  <si>
    <t xml:space="preserve">С-1316</t>
  </si>
  <si>
    <t xml:space="preserve">4620129713160</t>
  </si>
  <si>
    <t xml:space="preserve">05 Свечи на пиках</t>
  </si>
  <si>
    <t xml:space="preserve">122884</t>
  </si>
  <si>
    <t xml:space="preserve">Свечи для торта на пиках  "Ананасы и фламинго", 5 шт. С-6009</t>
  </si>
  <si>
    <t xml:space="preserve">С-6009</t>
  </si>
  <si>
    <t xml:space="preserve">4665307360095</t>
  </si>
  <si>
    <t xml:space="preserve">10*10,5 см (размер кор.)</t>
  </si>
  <si>
    <t xml:space="preserve">122883</t>
  </si>
  <si>
    <t xml:space="preserve">Свечи для торта на пиках  "Ламы", 5 шт. С-6010</t>
  </si>
  <si>
    <t xml:space="preserve">С-6010</t>
  </si>
  <si>
    <t xml:space="preserve">4665307360101</t>
  </si>
  <si>
    <t xml:space="preserve">122839</t>
  </si>
  <si>
    <t xml:space="preserve">Свечи для торта на пиках "Ананасы", 5 шт. С-6246</t>
  </si>
  <si>
    <t xml:space="preserve">С-6246</t>
  </si>
  <si>
    <t xml:space="preserve">4665307362464</t>
  </si>
  <si>
    <t xml:space="preserve">072898</t>
  </si>
  <si>
    <t xml:space="preserve">Свечи для торта на пиках "Весёлая гонка", 5 шт. С-0450</t>
  </si>
  <si>
    <t xml:space="preserve">С-0450</t>
  </si>
  <si>
    <t xml:space="preserve">4665303204508</t>
  </si>
  <si>
    <t xml:space="preserve">высота 6 см </t>
  </si>
  <si>
    <t xml:space="preserve">122845</t>
  </si>
  <si>
    <t xml:space="preserve">Свечи для торта на пиках "Ламы и кактусы", 5 шт.  С-6244</t>
  </si>
  <si>
    <t xml:space="preserve">С-6244</t>
  </si>
  <si>
    <t xml:space="preserve">4665307362440</t>
  </si>
  <si>
    <t xml:space="preserve">122886</t>
  </si>
  <si>
    <t xml:space="preserve">Свечи для торта на пиках "Фламинго", 5 шт. С-6007</t>
  </si>
  <si>
    <t xml:space="preserve">С-6007</t>
  </si>
  <si>
    <t xml:space="preserve">4665307360071</t>
  </si>
  <si>
    <t xml:space="preserve">072899</t>
  </si>
  <si>
    <t xml:space="preserve">Свечи для торта на пиках "Футболист", 5 шт.  С-0451</t>
  </si>
  <si>
    <t xml:space="preserve">С-0451</t>
  </si>
  <si>
    <t xml:space="preserve">4665303204515</t>
  </si>
  <si>
    <t xml:space="preserve">122851</t>
  </si>
  <si>
    <t xml:space="preserve">Свечи для торта на пиках Весёлые единороги , 5 шт. С-6023</t>
  </si>
  <si>
    <t xml:space="preserve">С-6023</t>
  </si>
  <si>
    <t xml:space="preserve">4665307360231</t>
  </si>
  <si>
    <t xml:space="preserve">122865</t>
  </si>
  <si>
    <t xml:space="preserve">Свечи для торта на пиках Единорог и радуга, 5 шт. С-6018</t>
  </si>
  <si>
    <t xml:space="preserve">С-6018</t>
  </si>
  <si>
    <t xml:space="preserve">4665307360187</t>
  </si>
  <si>
    <t xml:space="preserve">122856</t>
  </si>
  <si>
    <t xml:space="preserve">Свечи для торта на пиках Кактусы , 5 шт. С-6021</t>
  </si>
  <si>
    <t xml:space="preserve">С-6021</t>
  </si>
  <si>
    <t xml:space="preserve">4665307360217</t>
  </si>
  <si>
    <t xml:space="preserve">122838</t>
  </si>
  <si>
    <t xml:space="preserve">Свечи для торта на пиках Полёт в космос, 5 шт. С-6247</t>
  </si>
  <si>
    <t xml:space="preserve">С-6247</t>
  </si>
  <si>
    <t xml:space="preserve">4665307362471</t>
  </si>
  <si>
    <t xml:space="preserve">122887</t>
  </si>
  <si>
    <t xml:space="preserve">Свечи для торта на пиках Футбол, 5 шт. С-6006</t>
  </si>
  <si>
    <t xml:space="preserve">С-6006</t>
  </si>
  <si>
    <t xml:space="preserve">4665307360064</t>
  </si>
  <si>
    <t xml:space="preserve">122842</t>
  </si>
  <si>
    <t xml:space="preserve">Свечи для торта на пиках Яркий единорог  и радуга, 5 шт.  С-6245</t>
  </si>
  <si>
    <t xml:space="preserve">С-6245</t>
  </si>
  <si>
    <t xml:space="preserve">4665307362457</t>
  </si>
  <si>
    <t xml:space="preserve">164015</t>
  </si>
  <si>
    <t xml:space="preserve">Свечи для торта на пиках. "Розовые фламинго", 5 шт С-3000</t>
  </si>
  <si>
    <t xml:space="preserve">С-3000</t>
  </si>
  <si>
    <t xml:space="preserve">4610144830003</t>
  </si>
  <si>
    <t xml:space="preserve">114060</t>
  </si>
  <si>
    <t xml:space="preserve">Свечи для торта на пиках. Золотые шарики, 5 шт. С-2543</t>
  </si>
  <si>
    <t xml:space="preserve">С-2543</t>
  </si>
  <si>
    <t xml:space="preserve">4665306725437</t>
  </si>
  <si>
    <t xml:space="preserve">114058</t>
  </si>
  <si>
    <t xml:space="preserve">Свечи для торта на пиках. Серебряные звездочки, 5 шт. С-2541</t>
  </si>
  <si>
    <t xml:space="preserve">С-2541</t>
  </si>
  <si>
    <t xml:space="preserve">4665306725413</t>
  </si>
  <si>
    <t xml:space="preserve">114056</t>
  </si>
  <si>
    <t xml:space="preserve">Свечи для торта на пиках. Серебряные сердечки, 5 шт.  С-2539</t>
  </si>
  <si>
    <t xml:space="preserve">С-2539</t>
  </si>
  <si>
    <t xml:space="preserve">4665306725390</t>
  </si>
  <si>
    <t xml:space="preserve">114061</t>
  </si>
  <si>
    <t xml:space="preserve">Свечи для торта на пиках. Серебряные шарики, 5 шт.  С-2544</t>
  </si>
  <si>
    <t xml:space="preserve">С-2544</t>
  </si>
  <si>
    <t xml:space="preserve">4665306725444</t>
  </si>
  <si>
    <t xml:space="preserve">05 Хэллоуин</t>
  </si>
  <si>
    <t xml:space="preserve">Костюмы</t>
  </si>
  <si>
    <t xml:space="preserve">209887</t>
  </si>
  <si>
    <t xml:space="preserve">Карнавальный набор 2 в 1 "Принцесса паучков" (юбка,крылья) КРК-7303</t>
  </si>
  <si>
    <t xml:space="preserve">КРК-7303</t>
  </si>
  <si>
    <t xml:space="preserve">4670159073031</t>
  </si>
  <si>
    <t xml:space="preserve">Крылья</t>
  </si>
  <si>
    <t xml:space="preserve">233149</t>
  </si>
  <si>
    <t xml:space="preserve">Карнавальные крылья. "Ночной купидон" 75*55см, черные, перо, пластик КРК-8888</t>
  </si>
  <si>
    <t xml:space="preserve">КРК-8888</t>
  </si>
  <si>
    <t xml:space="preserve">4670159188889</t>
  </si>
  <si>
    <t xml:space="preserve">75*55</t>
  </si>
  <si>
    <t xml:space="preserve">Ободки</t>
  </si>
  <si>
    <t xml:space="preserve">209582</t>
  </si>
  <si>
    <t xml:space="preserve">Карнавальный ободок "Загадка", черный. КРК-6276</t>
  </si>
  <si>
    <t xml:space="preserve">КРК-6276</t>
  </si>
  <si>
    <t xml:space="preserve">4670159062769</t>
  </si>
  <si>
    <t xml:space="preserve">122392</t>
  </si>
  <si>
    <t xml:space="preserve">Карнавальный ободок Забавные черепа КРК-5752</t>
  </si>
  <si>
    <t xml:space="preserve">КРК-5752</t>
  </si>
  <si>
    <t xml:space="preserve">4665307357521</t>
  </si>
  <si>
    <t xml:space="preserve">20х24</t>
  </si>
  <si>
    <t xml:space="preserve">122393</t>
  </si>
  <si>
    <t xml:space="preserve">Карнавальный ободок Тыквы КРК-5753</t>
  </si>
  <si>
    <t xml:space="preserve">КРК-5753</t>
  </si>
  <si>
    <t xml:space="preserve">4665307357538</t>
  </si>
  <si>
    <t xml:space="preserve">Очки</t>
  </si>
  <si>
    <t xml:space="preserve">207998</t>
  </si>
  <si>
    <t xml:space="preserve">Карнавальная маска 3 в 1. "Озорной пират", ( очки, борода, шляпа), 24*26см КРК-5597</t>
  </si>
  <si>
    <t xml:space="preserve">КРК-5597</t>
  </si>
  <si>
    <t xml:space="preserve">4670159055976</t>
  </si>
  <si>
    <t xml:space="preserve">228280</t>
  </si>
  <si>
    <t xml:space="preserve">Карнавальные очки Необычная паутинка 16.2*4.7 см КРК-7029</t>
  </si>
  <si>
    <t xml:space="preserve">КРК-7029</t>
  </si>
  <si>
    <t xml:space="preserve">4670159170297</t>
  </si>
  <si>
    <t xml:space="preserve">16.2*4.7 см</t>
  </si>
  <si>
    <t xml:space="preserve">228279</t>
  </si>
  <si>
    <t xml:space="preserve">Карнавальные очки Современный пират 14.5*6 см КРК-7028</t>
  </si>
  <si>
    <t xml:space="preserve">КРК-7028</t>
  </si>
  <si>
    <t xml:space="preserve">4670159170280</t>
  </si>
  <si>
    <t xml:space="preserve">14.5*6 см</t>
  </si>
  <si>
    <t xml:space="preserve">207996</t>
  </si>
  <si>
    <t xml:space="preserve">Очки карнавальные. "Глаза монстра ", 17*7.8 см КРК-5596</t>
  </si>
  <si>
    <t xml:space="preserve">КРК-5596</t>
  </si>
  <si>
    <t xml:space="preserve">4670159055969</t>
  </si>
  <si>
    <t xml:space="preserve">Свечи</t>
  </si>
  <si>
    <t xml:space="preserve">207697</t>
  </si>
  <si>
    <t xml:space="preserve">Свеча декоративная "Привидение" с ароматом белого персика,  6.5*6.5*7.6см, розовая.УД-6205</t>
  </si>
  <si>
    <t xml:space="preserve">УД-6205</t>
  </si>
  <si>
    <t xml:space="preserve">4670159062059</t>
  </si>
  <si>
    <t xml:space="preserve">207715</t>
  </si>
  <si>
    <t xml:space="preserve">Свеча декоративная "Тыковки" с ароматом  цветка дикого апельсина,  7.5*7.5*11.5сm, оранжеваяУД-6209</t>
  </si>
  <si>
    <t xml:space="preserve">УД-6209</t>
  </si>
  <si>
    <t xml:space="preserve">4670159062097</t>
  </si>
  <si>
    <t xml:space="preserve">06 Карнавальная продукция</t>
  </si>
  <si>
    <t xml:space="preserve">Карнавальные крылья</t>
  </si>
  <si>
    <t xml:space="preserve">228289</t>
  </si>
  <si>
    <t xml:space="preserve">Карнавальные крылья "Ангелок", белый, 74*27см КРК-7039</t>
  </si>
  <si>
    <t xml:space="preserve">КРК-7039</t>
  </si>
  <si>
    <t xml:space="preserve">4670159170396</t>
  </si>
  <si>
    <t xml:space="preserve">74*27 см</t>
  </si>
  <si>
    <t xml:space="preserve">209848</t>
  </si>
  <si>
    <t xml:space="preserve">Карнавальные крылья. "Крылья любви" белые, 75*40см.  КРК-7281</t>
  </si>
  <si>
    <t xml:space="preserve">КРК-7281</t>
  </si>
  <si>
    <t xml:space="preserve">4670159072812</t>
  </si>
  <si>
    <t xml:space="preserve">233150</t>
  </si>
  <si>
    <t xml:space="preserve">Карнавальные крылья. "Нежный ангел" 75*55см, белые, перо, пластик КРК-8889</t>
  </si>
  <si>
    <t xml:space="preserve">КРК-8889</t>
  </si>
  <si>
    <t xml:space="preserve">4670159188896</t>
  </si>
  <si>
    <t xml:space="preserve">Маски</t>
  </si>
  <si>
    <t xml:space="preserve">122460</t>
  </si>
  <si>
    <t xml:space="preserve">Карнавальная маска Праздничное волшебство КРК-5846</t>
  </si>
  <si>
    <t xml:space="preserve">КРК-5846</t>
  </si>
  <si>
    <t xml:space="preserve">4665307358467</t>
  </si>
  <si>
    <t xml:space="preserve">Ободки всесезонные</t>
  </si>
  <si>
    <t xml:space="preserve">209576</t>
  </si>
  <si>
    <t xml:space="preserve">Карнавальный ободок "Нежные ушки", белый. КРК-6268</t>
  </si>
  <si>
    <t xml:space="preserve">КРК-6268</t>
  </si>
  <si>
    <t xml:space="preserve">4670159062684</t>
  </si>
  <si>
    <t xml:space="preserve">209577</t>
  </si>
  <si>
    <t xml:space="preserve">Карнавальный ободок "Нежные ушки", черный. КРК-6269</t>
  </si>
  <si>
    <t xml:space="preserve">КРК-6269</t>
  </si>
  <si>
    <t xml:space="preserve">4670159062691</t>
  </si>
  <si>
    <t xml:space="preserve">122378</t>
  </si>
  <si>
    <t xml:space="preserve">Карнавальный ободок Единорог КРК-5740</t>
  </si>
  <si>
    <t xml:space="preserve">КРК-5740</t>
  </si>
  <si>
    <t xml:space="preserve">4665307357408</t>
  </si>
  <si>
    <t xml:space="preserve">20х25</t>
  </si>
  <si>
    <t xml:space="preserve">Прочее</t>
  </si>
  <si>
    <t xml:space="preserve">172261</t>
  </si>
  <si>
    <t xml:space="preserve">Карнавальная юбка "Нежность", в ассортименте КРК-9885</t>
  </si>
  <si>
    <t xml:space="preserve">КРК-9885</t>
  </si>
  <si>
    <t xml:space="preserve">4610144858854</t>
  </si>
  <si>
    <t xml:space="preserve">07 Гирлянды</t>
  </si>
  <si>
    <t xml:space="preserve">Электрические гирлянды</t>
  </si>
  <si>
    <t xml:space="preserve">171754</t>
  </si>
  <si>
    <t xml:space="preserve">Гирлянда с насадками Снежинки 1,6 м 10 фигур работает от батареек 2*АА ГН-0029</t>
  </si>
  <si>
    <t xml:space="preserve">ГН-0029</t>
  </si>
  <si>
    <t xml:space="preserve">4610144857833</t>
  </si>
  <si>
    <t xml:space="preserve">1,6 м</t>
  </si>
  <si>
    <t xml:space="preserve">3 Универсальные </t>
  </si>
  <si>
    <t xml:space="preserve">213746</t>
  </si>
  <si>
    <t xml:space="preserve">Гирлянда Уличная 5*0,7 м, 92 лампы, разноцветные, 8 режимов.НГУ-0062</t>
  </si>
  <si>
    <t xml:space="preserve">НГУ-0062</t>
  </si>
  <si>
    <t xml:space="preserve">4670159087106</t>
  </si>
  <si>
    <t xml:space="preserve">08 Адвент-календарь</t>
  </si>
  <si>
    <t xml:space="preserve">217489</t>
  </si>
  <si>
    <t xml:space="preserve">Адвент-календарь, набор  складных коробок "Подарки от зверят" КОР-1604</t>
  </si>
  <si>
    <t xml:space="preserve">КОР-1604</t>
  </si>
  <si>
    <t xml:space="preserve">4670159116042</t>
  </si>
  <si>
    <t xml:space="preserve">Решение не принято</t>
  </si>
  <si>
    <t xml:space="preserve">10 Дождик для фотосессии</t>
  </si>
  <si>
    <t xml:space="preserve">229366</t>
  </si>
  <si>
    <t xml:space="preserve">Дождик фольгированный для фотозоны "Торжество", 1*2м,фрагмент 7*10см, серебристый, набор 2шт ДЖ-7518</t>
  </si>
  <si>
    <t xml:space="preserve">ДЖ-7518</t>
  </si>
  <si>
    <t xml:space="preserve">4670159175186</t>
  </si>
  <si>
    <t xml:space="preserve">1*2м</t>
  </si>
  <si>
    <t xml:space="preserve">229372</t>
  </si>
  <si>
    <t xml:space="preserve">Дождик фольгированный для фотозоны с эффектом голографии "Праздник", 1*2м, розовый ДЖ-7521</t>
  </si>
  <si>
    <t xml:space="preserve">ДЖ-7521</t>
  </si>
  <si>
    <t xml:space="preserve">4670159175216</t>
  </si>
  <si>
    <t xml:space="preserve">06 ЗАПИСНЫЕ КНИЖКИ, СКЕТЧБУКИ</t>
  </si>
  <si>
    <t xml:space="preserve">01 Скетчбуки</t>
  </si>
  <si>
    <t xml:space="preserve">Скетчбуки HQ</t>
  </si>
  <si>
    <t xml:space="preserve">1. Скетчбуки А3</t>
  </si>
  <si>
    <t xml:space="preserve">Скетчбуки А3 мягкая обл, мат лам, жест подл, спираль, 20л, 150г (офсет)</t>
  </si>
  <si>
    <t xml:space="preserve">172166</t>
  </si>
  <si>
    <t xml:space="preserve">Скетчбуки А3 Авто (мягкая обл, мат лам, жест подл, спираль, 20л, 150г)  С20-7725</t>
  </si>
  <si>
    <t xml:space="preserve">С20-7725</t>
  </si>
  <si>
    <t xml:space="preserve">4610144877251</t>
  </si>
  <si>
    <t xml:space="preserve">А3;  20л, 150 г</t>
  </si>
  <si>
    <t xml:space="preserve">2. Скетчбуки А4</t>
  </si>
  <si>
    <t xml:space="preserve">Скетчбук А4 (7БЦ, мат лам+твин лак, 40л, 150г, офсет)</t>
  </si>
  <si>
    <t xml:space="preserve">181756</t>
  </si>
  <si>
    <t xml:space="preserve">Скетчбук А4 Ван Гог (7БЦ, мат лам+твин лак, 40л, 150г) С40-2715</t>
  </si>
  <si>
    <t xml:space="preserve">С40-2715</t>
  </si>
  <si>
    <t xml:space="preserve">4620129727150</t>
  </si>
  <si>
    <t xml:space="preserve">181758</t>
  </si>
  <si>
    <t xml:space="preserve">Скетчбук А4 Дали (7БЦ, мат лам+твин лак, 40л, 150г) С40-2717</t>
  </si>
  <si>
    <t xml:space="preserve">С40-2717</t>
  </si>
  <si>
    <t xml:space="preserve">4620129727174</t>
  </si>
  <si>
    <t xml:space="preserve">181757</t>
  </si>
  <si>
    <t xml:space="preserve">Скетчбук А4 Мона Лиза (7БЦ, мат лам+твин лак, 40л, 150г) С40-2716</t>
  </si>
  <si>
    <t xml:space="preserve">С40-2716</t>
  </si>
  <si>
    <t xml:space="preserve">4620129727167</t>
  </si>
  <si>
    <t xml:space="preserve">181759</t>
  </si>
  <si>
    <t xml:space="preserve">Скетчбук А4 Фрида (7БЦ, мат лам+твин лак, 40л, 150г) С40-2718</t>
  </si>
  <si>
    <t xml:space="preserve">С40-2718</t>
  </si>
  <si>
    <t xml:space="preserve">4620129727181</t>
  </si>
  <si>
    <t xml:space="preserve">Скетчбуки А4 7БЦ, гл лам, спираль, 20 л, 200 г (офсет)</t>
  </si>
  <si>
    <t xml:space="preserve">204183</t>
  </si>
  <si>
    <t xml:space="preserve">Скетчбук А4 Акварельный Девушка с птицей (7БЦ, гл лам, спираль, 20л, 200г) С20-4178 </t>
  </si>
  <si>
    <t xml:space="preserve">С20-4178</t>
  </si>
  <si>
    <t xml:space="preserve">4670159041788</t>
  </si>
  <si>
    <t xml:space="preserve"> 20л, 200г</t>
  </si>
  <si>
    <t xml:space="preserve">Скетчбуки А4, мат лам + выб лак, 7БЦ, 64 л, ляссе, 100г (люкс крим)</t>
  </si>
  <si>
    <t xml:space="preserve">204142</t>
  </si>
  <si>
    <t xml:space="preserve">Cкетчбук А4 Чешуя (7БЦ, мат лам+выб лак, 64 л, ляссе, 100г) (айвори) С64-4180</t>
  </si>
  <si>
    <t xml:space="preserve">С64-4180</t>
  </si>
  <si>
    <t xml:space="preserve">4670159041801</t>
  </si>
  <si>
    <t xml:space="preserve">3. Скетчбуки А5</t>
  </si>
  <si>
    <t xml:space="preserve">Скетчбуки А5 7БЦ, soft touch+выб лак, 48л, 160г, белая бумага</t>
  </si>
  <si>
    <t xml:space="preserve">184299</t>
  </si>
  <si>
    <t xml:space="preserve">Скетчбук А5 Амстердам (7БЦ, soft touch+выб лак, 48л, 160г, белая бумага) С48-3788</t>
  </si>
  <si>
    <t xml:space="preserve">С48-3788</t>
  </si>
  <si>
    <t xml:space="preserve">4620129737883</t>
  </si>
  <si>
    <t xml:space="preserve">184296</t>
  </si>
  <si>
    <t xml:space="preserve">Скетчбук А5 Мюнхен (7БЦ, soft touch+выб лак, 48л, 160г, белая бумага) С48-3785</t>
  </si>
  <si>
    <t xml:space="preserve">С48-3785</t>
  </si>
  <si>
    <t xml:space="preserve">4620129737852</t>
  </si>
  <si>
    <t xml:space="preserve">184302</t>
  </si>
  <si>
    <t xml:space="preserve">Скетчбук А5 Нью-Йорк (7БЦ, soft touch+выб лак, 48л, 160г, белая бумага) С48-3790</t>
  </si>
  <si>
    <t xml:space="preserve">С48-3790</t>
  </si>
  <si>
    <t xml:space="preserve">4620129737906</t>
  </si>
  <si>
    <t xml:space="preserve">184294</t>
  </si>
  <si>
    <t xml:space="preserve">Скетчбук А5 Прага (7БЦ, soft touch+выб лак, 48л, 160г, белая бумага) С48-3783</t>
  </si>
  <si>
    <t xml:space="preserve">С48-3783</t>
  </si>
  <si>
    <t xml:space="preserve">4620129737838</t>
  </si>
  <si>
    <t xml:space="preserve">184298</t>
  </si>
  <si>
    <t xml:space="preserve">Скетчбук А5 Рим (7БЦ, soft touch+выб лак, 48л, 160г, белая бумага) С48-3787</t>
  </si>
  <si>
    <t xml:space="preserve">С48-3787</t>
  </si>
  <si>
    <t xml:space="preserve">4620129737876</t>
  </si>
  <si>
    <t xml:space="preserve">184297</t>
  </si>
  <si>
    <t xml:space="preserve">Скетчбук А5 Стамбул (7БЦ, soft touch+выб лак, 48л, 160г, белая бумага) С48-3786</t>
  </si>
  <si>
    <t xml:space="preserve">С48-3786</t>
  </si>
  <si>
    <t xml:space="preserve">4620129737869</t>
  </si>
  <si>
    <t xml:space="preserve">184295</t>
  </si>
  <si>
    <t xml:space="preserve">Скетчбук А5 Таджмахал (7БЦ, soft touch+выб лак, 48л, 160г, белая бумага) С48-3784</t>
  </si>
  <si>
    <t xml:space="preserve">С48-3784</t>
  </si>
  <si>
    <t xml:space="preserve">4620129737845</t>
  </si>
  <si>
    <t xml:space="preserve">184301</t>
  </si>
  <si>
    <t xml:space="preserve">Скетчбук А5 Шанхай (7БЦ, soft touch+выб лак, 48л, 160г, белая бумага) С48-3789</t>
  </si>
  <si>
    <t xml:space="preserve">С48-3789</t>
  </si>
  <si>
    <t xml:space="preserve">4620129737890</t>
  </si>
  <si>
    <t xml:space="preserve">Скетчбуки А5, 7БЦ, Soft touch, 64л, 100г, на резинке (люкс крим)</t>
  </si>
  <si>
    <t xml:space="preserve">179686</t>
  </si>
  <si>
    <t xml:space="preserve">Скетчбук А5 Soft Touch Canada (7БЦ, 64 л, 100 г, на резинке) C64-1561</t>
  </si>
  <si>
    <t xml:space="preserve">C64-1561</t>
  </si>
  <si>
    <t xml:space="preserve">4620129715614</t>
  </si>
  <si>
    <t xml:space="preserve">А5</t>
  </si>
  <si>
    <t xml:space="preserve">179676</t>
  </si>
  <si>
    <t xml:space="preserve">Скетчбук А5 Soft Touch Elephant (7БЦ, 64 л, 100 г, на резинке) C64-1555</t>
  </si>
  <si>
    <t xml:space="preserve">C64-1555</t>
  </si>
  <si>
    <t xml:space="preserve">4620129715553</t>
  </si>
  <si>
    <t xml:space="preserve">179682</t>
  </si>
  <si>
    <t xml:space="preserve">Скетчбук А5 Soft Touch Leopard (7БЦ, 64 л, 100 г, на резинке) C64-1559</t>
  </si>
  <si>
    <t xml:space="preserve">C64-1559</t>
  </si>
  <si>
    <t xml:space="preserve">4620129715591</t>
  </si>
  <si>
    <t xml:space="preserve">179677</t>
  </si>
  <si>
    <t xml:space="preserve">Скетчбук А5 Soft Touch Pineapple (7БЦ, 64 л, 100 г, на резинке) C64-1556</t>
  </si>
  <si>
    <t xml:space="preserve">C64-1556</t>
  </si>
  <si>
    <t xml:space="preserve">4620129715560</t>
  </si>
  <si>
    <t xml:space="preserve">Скетчбуки А5, 7БЦ, гл лам, 64л, 100г, спираль (люкс крим)</t>
  </si>
  <si>
    <t xml:space="preserve">204144</t>
  </si>
  <si>
    <t xml:space="preserve">Скетчбук Девушка с кудрями (А5, 64л, 100г, 7БЦ, спираль слева) (айвори) С64-4181</t>
  </si>
  <si>
    <t xml:space="preserve">С64-4181</t>
  </si>
  <si>
    <t xml:space="preserve">4670159041818</t>
  </si>
  <si>
    <t xml:space="preserve">204151</t>
  </si>
  <si>
    <t xml:space="preserve">Скетчбук Животный принт (А5, 64л, 100г, 7БЦ, спираль слева) (айвори) С64-4183</t>
  </si>
  <si>
    <t xml:space="preserve">С64-4183</t>
  </si>
  <si>
    <t xml:space="preserve">4670159041832</t>
  </si>
  <si>
    <t xml:space="preserve">204158</t>
  </si>
  <si>
    <t xml:space="preserve">Скетчбук Космос (А5, 64л, 100г, 7БЦ, спираль слева) (айвори) С64-4186</t>
  </si>
  <si>
    <t xml:space="preserve">С64-4186</t>
  </si>
  <si>
    <t xml:space="preserve">4670159041863</t>
  </si>
  <si>
    <t xml:space="preserve">Скетчбуки А5, 7БЦ, лён + гл лам, 96л, 100г (люкс крим)</t>
  </si>
  <si>
    <t xml:space="preserve">179393</t>
  </si>
  <si>
    <t xml:space="preserve">Скетчбук А5 Mountain (7БЦ, лён+гл лам, 96л, 100г) С96-1368</t>
  </si>
  <si>
    <t xml:space="preserve">С96-1368</t>
  </si>
  <si>
    <t xml:space="preserve">4620129713689</t>
  </si>
  <si>
    <t xml:space="preserve">179368</t>
  </si>
  <si>
    <t xml:space="preserve">Скетчбук А5 SHARK (7БЦ, лён+гл лам, 96л, 100г) С96-1364</t>
  </si>
  <si>
    <t xml:space="preserve">С96-1364</t>
  </si>
  <si>
    <t xml:space="preserve">4620129713641</t>
  </si>
  <si>
    <t xml:space="preserve">179398</t>
  </si>
  <si>
    <t xml:space="preserve">Скетчбук А5 Surfing (7БЦ, лён+гл лам, 96л, 100г) С96-1370</t>
  </si>
  <si>
    <t xml:space="preserve">С96-1370</t>
  </si>
  <si>
    <t xml:space="preserve">4620129713702</t>
  </si>
  <si>
    <t xml:space="preserve">179373</t>
  </si>
  <si>
    <t xml:space="preserve">Скетчбук А5 Воздушный шар (7БЦ, лён+гл лам, 96л, 100г) С96-1366</t>
  </si>
  <si>
    <t xml:space="preserve">С96-1366</t>
  </si>
  <si>
    <t xml:space="preserve">4620129713665</t>
  </si>
  <si>
    <t xml:space="preserve">179396</t>
  </si>
  <si>
    <t xml:space="preserve">Скетчбук А5 ЛИСА (7БЦ, лён+гл лам, 96л, 100г) С96-1369</t>
  </si>
  <si>
    <t xml:space="preserve">С96-1369</t>
  </si>
  <si>
    <t xml:space="preserve">4620129713696</t>
  </si>
  <si>
    <t xml:space="preserve">Скетчбуки А5, мат лам, 7БЦ, на резинке, 100г (люкс крим)</t>
  </si>
  <si>
    <t xml:space="preserve">40 л</t>
  </si>
  <si>
    <t xml:space="preserve">182838</t>
  </si>
  <si>
    <t xml:space="preserve">Скетчбук А5 Космонавт на луне (7БЦ, мат лам., 40 л, на резинке, 100г ) С40-3058</t>
  </si>
  <si>
    <t xml:space="preserve">С40-3058</t>
  </si>
  <si>
    <t xml:space="preserve">4620129730587</t>
  </si>
  <si>
    <t xml:space="preserve">182835</t>
  </si>
  <si>
    <t xml:space="preserve">Скетчбук А5 Фараон (7БЦ, мат лам., 40 л, на резинке, 100г ) С40-3055</t>
  </si>
  <si>
    <t xml:space="preserve">С40-3055</t>
  </si>
  <si>
    <t xml:space="preserve">4620129730556</t>
  </si>
  <si>
    <t xml:space="preserve">182837</t>
  </si>
  <si>
    <t xml:space="preserve">Скетчбук А5 Яркий кот (7БЦ, мат лам., 40 л, на резинке, 100г ) С40-3057</t>
  </si>
  <si>
    <t xml:space="preserve">С40-3057</t>
  </si>
  <si>
    <t xml:space="preserve">4620129730570</t>
  </si>
  <si>
    <t xml:space="preserve">80 л</t>
  </si>
  <si>
    <t xml:space="preserve">182842</t>
  </si>
  <si>
    <t xml:space="preserve">Скетчбук А5 Бабочки (7БЦ, мат лам., 80 л, на резинке, 100г ) С80-3062</t>
  </si>
  <si>
    <t xml:space="preserve">С80-3062</t>
  </si>
  <si>
    <t xml:space="preserve">4620129730624</t>
  </si>
  <si>
    <t xml:space="preserve">182840</t>
  </si>
  <si>
    <t xml:space="preserve">Скетчбук А5 Кот в очках (7БЦ, мат лам., 80 л, на резинке, 100г ) С80-3060</t>
  </si>
  <si>
    <t xml:space="preserve">С80-3060</t>
  </si>
  <si>
    <t xml:space="preserve">4620129730600</t>
  </si>
  <si>
    <t xml:space="preserve">182839</t>
  </si>
  <si>
    <t xml:space="preserve">Скетчбук А5 Краски (7БЦ, мат лам., 80 л, на резинке, 100г ) С80-3059</t>
  </si>
  <si>
    <t xml:space="preserve">С80-3059</t>
  </si>
  <si>
    <t xml:space="preserve">4620129730594</t>
  </si>
  <si>
    <t xml:space="preserve">182841</t>
  </si>
  <si>
    <t xml:space="preserve">Скетчбук А5 Перо (7БЦ, мат лам., 80 л, на резинке, 100г ) С80-3061</t>
  </si>
  <si>
    <t xml:space="preserve">С80-3061</t>
  </si>
  <si>
    <t xml:space="preserve">4620129730617</t>
  </si>
  <si>
    <t xml:space="preserve">Скетчбуки А5, мат лам+выб лак, 7БЦ, на резинке, 100г (люкс крим)</t>
  </si>
  <si>
    <t xml:space="preserve">204136</t>
  </si>
  <si>
    <t xml:space="preserve">Скетчбук А5 Зебра (7БЦ, 40 л, на резинке, 100г ) (айвори) С40-4207</t>
  </si>
  <si>
    <t xml:space="preserve">С40-4207</t>
  </si>
  <si>
    <t xml:space="preserve">4670159042075</t>
  </si>
  <si>
    <t xml:space="preserve">204137</t>
  </si>
  <si>
    <t xml:space="preserve">Скетчбук А5 Чешуя (7БЦ, 40 л, на резинке, 100г ) (айвори) С40-4208</t>
  </si>
  <si>
    <t xml:space="preserve">С40-4208</t>
  </si>
  <si>
    <t xml:space="preserve">4670159042082</t>
  </si>
  <si>
    <t xml:space="preserve">204124</t>
  </si>
  <si>
    <t xml:space="preserve">Скетчбук А5 Жираф (7БЦ, 80 л, на резинке, 100г ) (айвори) С80-4212</t>
  </si>
  <si>
    <t xml:space="preserve">С80-4212</t>
  </si>
  <si>
    <t xml:space="preserve">4670159042129</t>
  </si>
  <si>
    <t xml:space="preserve">204119</t>
  </si>
  <si>
    <t xml:space="preserve">Скетчбук А5 Львица (7БЦ, 80 л, на резинке, 100г ) (айвори) С80-4210</t>
  </si>
  <si>
    <t xml:space="preserve">С80-4210</t>
  </si>
  <si>
    <t xml:space="preserve">4670159042105</t>
  </si>
  <si>
    <t xml:space="preserve">Скетчбуки А5, мат лам+выб лак, 7БЦ, цв блок, 80 л, 120г</t>
  </si>
  <si>
    <t xml:space="preserve">184858</t>
  </si>
  <si>
    <t xml:space="preserve">Скетчбук А5 ART (7БЦ, цв блок, 80 л, 120г) С80-3837</t>
  </si>
  <si>
    <t xml:space="preserve">С80-3837</t>
  </si>
  <si>
    <t xml:space="preserve">4620129738378</t>
  </si>
  <si>
    <t xml:space="preserve">184854</t>
  </si>
  <si>
    <t xml:space="preserve">Скетчбук А5 Воздушный шар (7БЦ, цв блок, 80 л, 120г) С80-3833</t>
  </si>
  <si>
    <t xml:space="preserve">С80-3833</t>
  </si>
  <si>
    <t xml:space="preserve">4620129738330</t>
  </si>
  <si>
    <t xml:space="preserve">184855</t>
  </si>
  <si>
    <t xml:space="preserve">Скетчбук А5 Граффити (7БЦ, цв блок, 80 л, 120г) С80-3834</t>
  </si>
  <si>
    <t xml:space="preserve">С80-3834</t>
  </si>
  <si>
    <t xml:space="preserve">4620129738347</t>
  </si>
  <si>
    <t xml:space="preserve">184857</t>
  </si>
  <si>
    <t xml:space="preserve">Скетчбук А5 Кот шериф (7БЦ, цв блок, 80 л, 120г) С80-3836</t>
  </si>
  <si>
    <t xml:space="preserve">С80-3836</t>
  </si>
  <si>
    <t xml:space="preserve">4620129738361</t>
  </si>
  <si>
    <t xml:space="preserve">184859</t>
  </si>
  <si>
    <t xml:space="preserve">Скетчбук А5 Обезьяна (7БЦ, цв блок, 80 л, 120г) С80-3838</t>
  </si>
  <si>
    <t xml:space="preserve">С80-3838</t>
  </si>
  <si>
    <t xml:space="preserve">4620129738385</t>
  </si>
  <si>
    <t xml:space="preserve">184860</t>
  </si>
  <si>
    <t xml:space="preserve">Скетчбук А5 Попугай в цветах (7БЦ, цв блок, 80 л, 120г) С80-3839</t>
  </si>
  <si>
    <t xml:space="preserve">С80-3839</t>
  </si>
  <si>
    <t xml:space="preserve">4620129738392</t>
  </si>
  <si>
    <t xml:space="preserve">Скетчбуки А5, мат лам+выб лак, жест подложка, на спирали, 50л, 100 г (люкс крим)</t>
  </si>
  <si>
    <t xml:space="preserve">204109</t>
  </si>
  <si>
    <t xml:space="preserve">Скетчбук А5 Девушка с перьями (мат лам+выб лак, жест подл, на спирали, 50л, 100г) (айвори) С50-4214</t>
  </si>
  <si>
    <t xml:space="preserve">С50-4214</t>
  </si>
  <si>
    <t xml:space="preserve">4670159042143</t>
  </si>
  <si>
    <t xml:space="preserve">Скетчбуки А5, мат лам+выб лак, жест подложка, на спирали, 50л, крафт блок, 78г</t>
  </si>
  <si>
    <t xml:space="preserve">204185</t>
  </si>
  <si>
    <t xml:space="preserve">Скетчбук А5 Девушка (жест подложка, на спирали, 50л, крафт блок) С50-4387 </t>
  </si>
  <si>
    <t xml:space="preserve">С50-4387</t>
  </si>
  <si>
    <t xml:space="preserve">4670159043874</t>
  </si>
  <si>
    <t xml:space="preserve">204184</t>
  </si>
  <si>
    <t xml:space="preserve">Скетчбук А5 Кролик (жест подложка, на спирали, 50л, крафт блок) С50-4386</t>
  </si>
  <si>
    <t xml:space="preserve">С50-4386</t>
  </si>
  <si>
    <t xml:space="preserve">4670159043867</t>
  </si>
  <si>
    <t xml:space="preserve">204187</t>
  </si>
  <si>
    <t xml:space="preserve">Скетчбук А5 Чешуя (жест подложка, на спирали, 50л, крафт блок) С50-4389</t>
  </si>
  <si>
    <t xml:space="preserve">С50-4389</t>
  </si>
  <si>
    <t xml:space="preserve">4670159043898</t>
  </si>
  <si>
    <t xml:space="preserve">4. Скетчбуки А6/А6+</t>
  </si>
  <si>
    <t xml:space="preserve">Скетчбуки А6+, мат лам+выб лак, жест подложка, мягкая обл, на гребне, 40 л, 100г (люкс крим)</t>
  </si>
  <si>
    <t xml:space="preserve">204155</t>
  </si>
  <si>
    <t xml:space="preserve">Скетчбук А6+ Бабочка (жест подложка, мягкая обл, 40 л, 100г) (айвори) С40-4232 </t>
  </si>
  <si>
    <t xml:space="preserve">С40-4232</t>
  </si>
  <si>
    <t xml:space="preserve">4670159042327</t>
  </si>
  <si>
    <t xml:space="preserve">204154</t>
  </si>
  <si>
    <t xml:space="preserve">Скетчбук А6+ Девушка в Париже (жест подложка, мягкая обл, 40 л, 100г) (айвори) С40-4231 </t>
  </si>
  <si>
    <t xml:space="preserve">С40-4231</t>
  </si>
  <si>
    <t xml:space="preserve">4670159042310</t>
  </si>
  <si>
    <t xml:space="preserve">5. Скетчбуки нестандартный размер</t>
  </si>
  <si>
    <t xml:space="preserve">Скетчбук Colorful 200х200 мм 7БЦ, soft touch, блок 72л: цветной 120г, черный 120г, крафт 78г</t>
  </si>
  <si>
    <t xml:space="preserve">174697</t>
  </si>
  <si>
    <t xml:space="preserve">Скетчбук Colorful Blue 200х200мм (7БЦ,soft touch,блок 72л:цветной120г,крафт78г С72-9044</t>
  </si>
  <si>
    <t xml:space="preserve">С72-9044</t>
  </si>
  <si>
    <t xml:space="preserve">4610144890441</t>
  </si>
  <si>
    <t xml:space="preserve">Скетчбуки 160х160 7БЦ, мат лам+выб лак, 40л, 120г, черная бумага</t>
  </si>
  <si>
    <t xml:space="preserve">149456</t>
  </si>
  <si>
    <t xml:space="preserve">Скетчбук 160х160 Т-800 (7БЦ, мат лам+выб лак, 40л, 120г, черная бумага, на резинке) С40-4076</t>
  </si>
  <si>
    <t xml:space="preserve">С40-4076</t>
  </si>
  <si>
    <t xml:space="preserve">4680088440767</t>
  </si>
  <si>
    <t xml:space="preserve">Скетчбуки 165х165, гл лам,7БЦ, 40л, гребень сверху, (люкс крим)</t>
  </si>
  <si>
    <t xml:space="preserve">204098</t>
  </si>
  <si>
    <t xml:space="preserve">Скетчбук Ролики (100г, 165*165, гл лам, 7бц, 40л, гребень сверху) (айвори) С40-4172</t>
  </si>
  <si>
    <t xml:space="preserve">С40-4172</t>
  </si>
  <si>
    <t xml:space="preserve">4670159041726</t>
  </si>
  <si>
    <t xml:space="preserve">204102</t>
  </si>
  <si>
    <t xml:space="preserve">Скетчбук Солдат (100г, 165*165, гл лам, 7бц, 40л, гребень сверху) (айвори) С40-4174</t>
  </si>
  <si>
    <t xml:space="preserve">С40-4174</t>
  </si>
  <si>
    <t xml:space="preserve">4670159041740</t>
  </si>
  <si>
    <t xml:space="preserve">Скетчбуки 200х200 7БЦ, холодная фольга + твин лак, 40 л, 160г, белая бумага</t>
  </si>
  <si>
    <t xml:space="preserve">184990</t>
  </si>
  <si>
    <t xml:space="preserve">Скетчбук 200х200 Cyber World (7БЦ, холодная фольга + твин лак, 40 л, 160г, белая бумага) С40-4055</t>
  </si>
  <si>
    <t xml:space="preserve">С40-4055</t>
  </si>
  <si>
    <t xml:space="preserve">4620129740555</t>
  </si>
  <si>
    <t xml:space="preserve">190802</t>
  </si>
  <si>
    <t xml:space="preserve">Скетчбук 200х200 Грань будущего (7БЦ, холодная фольга + твин лак, 40л, 160г, белая бумага)  С40-7155</t>
  </si>
  <si>
    <t xml:space="preserve">С40-7155</t>
  </si>
  <si>
    <t xml:space="preserve">4620129771559</t>
  </si>
  <si>
    <t xml:space="preserve">184988</t>
  </si>
  <si>
    <t xml:space="preserve">Скетчбук 200х200 Кибер Вселенная (7БЦ, холодная фольга+ твин лак, 40 л, 160г, белая бумага) С40-4053</t>
  </si>
  <si>
    <t xml:space="preserve">С40-4053</t>
  </si>
  <si>
    <t xml:space="preserve">4620129740531</t>
  </si>
  <si>
    <t xml:space="preserve">184989</t>
  </si>
  <si>
    <t xml:space="preserve">Скетчбук 200х200 Пиксельная планета (7БЦ, хол. фольга + твин лак, 40л, 160г, белая бумага) С40-4054</t>
  </si>
  <si>
    <t xml:space="preserve">С40-4054</t>
  </si>
  <si>
    <t xml:space="preserve">4620129740548</t>
  </si>
  <si>
    <t xml:space="preserve">184987</t>
  </si>
  <si>
    <t xml:space="preserve">Скетчбук 200х200 Планета (7БЦ, холодная фольга + твин лак, 40 л, 160г, белая бумага) С40-4052</t>
  </si>
  <si>
    <t xml:space="preserve">С40-4052</t>
  </si>
  <si>
    <t xml:space="preserve">4620129740524</t>
  </si>
  <si>
    <t xml:space="preserve">190804</t>
  </si>
  <si>
    <t xml:space="preserve">Скетчбук 200х200 Солнце (7БЦ, холодная фольга + твин лак, 40 л, 160г, белая бумага) С40-7156</t>
  </si>
  <si>
    <t xml:space="preserve">С40-7156</t>
  </si>
  <si>
    <t xml:space="preserve">4620129771566</t>
  </si>
  <si>
    <t xml:space="preserve">Скетчбуки 200х200 Акварельный 7БЦ, мат лам+твин лак, 20л, 200г, на резинке, офсет</t>
  </si>
  <si>
    <t xml:space="preserve">149470</t>
  </si>
  <si>
    <t xml:space="preserve">Скетчбук 200х200 Акварельный Акула (7БЦ, мат лам+твин лак, 20л, 200г, на резинке) С20-4079</t>
  </si>
  <si>
    <t xml:space="preserve">С20-4079</t>
  </si>
  <si>
    <t xml:space="preserve">4680088440798</t>
  </si>
  <si>
    <t xml:space="preserve">149474</t>
  </si>
  <si>
    <t xml:space="preserve">Скетчбук 200х200 Акварельный Кот Фрида (7БЦ, мат лам+твин лак, 20л, 200г, на резинке) С20-4082</t>
  </si>
  <si>
    <t xml:space="preserve">С20-4082</t>
  </si>
  <si>
    <t xml:space="preserve">4680088440828</t>
  </si>
  <si>
    <t xml:space="preserve">149475</t>
  </si>
  <si>
    <t xml:space="preserve">Скетчбук 200х200 Акварельный Олдскул авто (7БЦ, мат лам+твин лак, 20л, 200г, на резинке) С20-4083</t>
  </si>
  <si>
    <t xml:space="preserve">С20-4083</t>
  </si>
  <si>
    <t xml:space="preserve">4680088440835</t>
  </si>
  <si>
    <t xml:space="preserve">Скетчбуки 225х174 Fashion  с закрытым гребнем</t>
  </si>
  <si>
    <t xml:space="preserve">185718</t>
  </si>
  <si>
    <t xml:space="preserve">Скетчбук  Fashion "Аполлон" с закрытым гребнем холодная фольга + твин лак С80-4643</t>
  </si>
  <si>
    <t xml:space="preserve">С80-4643</t>
  </si>
  <si>
    <t xml:space="preserve">4620129746434</t>
  </si>
  <si>
    <t xml:space="preserve">185720</t>
  </si>
  <si>
    <t xml:space="preserve">Скетчбук  Fashion "Венера" с закрытым гребнем холодная фольга + твин лак С80-4644</t>
  </si>
  <si>
    <t xml:space="preserve">С80-4644</t>
  </si>
  <si>
    <t xml:space="preserve">4620129746441</t>
  </si>
  <si>
    <t xml:space="preserve">185722</t>
  </si>
  <si>
    <t xml:space="preserve">Скетчбук  Fashion "Горы" с закрытым гребнем холодная фольга + твин лак С80-4646</t>
  </si>
  <si>
    <t xml:space="preserve">С80-4646</t>
  </si>
  <si>
    <t xml:space="preserve">4620129746465</t>
  </si>
  <si>
    <t xml:space="preserve">185719</t>
  </si>
  <si>
    <t xml:space="preserve">Скетчбук  Fashion "Флора" с закрытым гребнем холодная фольга + твин лак С80-4645</t>
  </si>
  <si>
    <t xml:space="preserve">С80-4645</t>
  </si>
  <si>
    <t xml:space="preserve">4620129746458</t>
  </si>
  <si>
    <t xml:space="preserve">Скетчбуки Стандарт</t>
  </si>
  <si>
    <t xml:space="preserve">Скетчбуки КБС, глянцевая ламинация</t>
  </si>
  <si>
    <t xml:space="preserve">Скетчбуки А5, 48л, КБС, люкс крим</t>
  </si>
  <si>
    <t xml:space="preserve">204169</t>
  </si>
  <si>
    <t xml:space="preserve">Скетчбук Девушка набросок А5, 48л, КБС (офсет) С48-4195</t>
  </si>
  <si>
    <t xml:space="preserve">С48-4195</t>
  </si>
  <si>
    <t xml:space="preserve">4670159041955</t>
  </si>
  <si>
    <t xml:space="preserve">204173</t>
  </si>
  <si>
    <t xml:space="preserve">Скетчбук Обезьяна А5, 48л, КБС (офсет) С48-4199</t>
  </si>
  <si>
    <t xml:space="preserve">С48-4199</t>
  </si>
  <si>
    <t xml:space="preserve">4670159041993</t>
  </si>
  <si>
    <t xml:space="preserve">204165</t>
  </si>
  <si>
    <t xml:space="preserve">Скетчбук Парень в шлеме А5, 48л, КБС (офсет) С48-4191</t>
  </si>
  <si>
    <t xml:space="preserve">С48-4191</t>
  </si>
  <si>
    <t xml:space="preserve">4670159041917</t>
  </si>
  <si>
    <t xml:space="preserve">112627</t>
  </si>
  <si>
    <t xml:space="preserve">Скетчбук Русалка А5, 48л, КБС С48-2217</t>
  </si>
  <si>
    <t xml:space="preserve">С48-2217</t>
  </si>
  <si>
    <t xml:space="preserve">4665306722177</t>
  </si>
  <si>
    <t xml:space="preserve">02 Записные книжки</t>
  </si>
  <si>
    <t xml:space="preserve">Записные книжки А5 7БЦ, soft touch, крафт блок, 80л</t>
  </si>
  <si>
    <t xml:space="preserve">182924</t>
  </si>
  <si>
    <t xml:space="preserve">Записная книга А5 Сова (7БЦ, soft touch, крафт блок, 80 л) З80-3098</t>
  </si>
  <si>
    <t xml:space="preserve">З80-3098</t>
  </si>
  <si>
    <t xml:space="preserve">4620129730983</t>
  </si>
  <si>
    <t xml:space="preserve">Записные книжки А5 7БЦ, мат лам+выб лак, спираль, 96л</t>
  </si>
  <si>
    <t xml:space="preserve">210210</t>
  </si>
  <si>
    <t xml:space="preserve">Записная книга по мотивам сериала А5 Third day of the week (7БЦ,мат лам+выб лак,спираль,96л) 96-7559</t>
  </si>
  <si>
    <t xml:space="preserve">96-7559</t>
  </si>
  <si>
    <t xml:space="preserve">4670159075592</t>
  </si>
  <si>
    <t xml:space="preserve">210208</t>
  </si>
  <si>
    <t xml:space="preserve">Записная книга по мотивам сериала А5 Банда Шелби (7БЦ,мат лам+выб лак, спираль, 96л) 96-7558 </t>
  </si>
  <si>
    <t xml:space="preserve">96-7558</t>
  </si>
  <si>
    <t xml:space="preserve">4670159075585</t>
  </si>
  <si>
    <t xml:space="preserve">210195</t>
  </si>
  <si>
    <t xml:space="preserve">Записная книга по мотивам сериала А5 Красный шарик (7БЦ,мат лам+выб лак, спираль, 96л) 96-7553</t>
  </si>
  <si>
    <t xml:space="preserve">96-7553</t>
  </si>
  <si>
    <t xml:space="preserve">4670159075530</t>
  </si>
  <si>
    <t xml:space="preserve">210197</t>
  </si>
  <si>
    <t xml:space="preserve">Записная книга по мотивам сериала А5 Ограбление (7БЦ,мат лам+выб лак, спираль, 96л) 96-7554</t>
  </si>
  <si>
    <t xml:space="preserve">96-7554</t>
  </si>
  <si>
    <t xml:space="preserve">4670159075547</t>
  </si>
  <si>
    <t xml:space="preserve">210193</t>
  </si>
  <si>
    <t xml:space="preserve">Записная книга по мотивам сериала А5 После апокалипсиса (7БЦ,мат лам+выб лак, спираль, 96л) 96-7552</t>
  </si>
  <si>
    <t xml:space="preserve">96-7552</t>
  </si>
  <si>
    <t xml:space="preserve">4670159075523</t>
  </si>
  <si>
    <t xml:space="preserve">210202</t>
  </si>
  <si>
    <t xml:space="preserve">Записная книга по мотивам сериала А5 Шахматы (7БЦ,мат лам+выб лак, спираль, 96л) 96-7556</t>
  </si>
  <si>
    <t xml:space="preserve">96-7556</t>
  </si>
  <si>
    <t xml:space="preserve">4670159075561</t>
  </si>
  <si>
    <t xml:space="preserve">Записные книжки А5 7БЦ, холодная фольга + твин лак 80л</t>
  </si>
  <si>
    <t xml:space="preserve">210194</t>
  </si>
  <si>
    <t xml:space="preserve">Записная книга А5  Гейша 7БЦ, холодная фольга + твин лак, 80л, 100г) 80-7560</t>
  </si>
  <si>
    <t xml:space="preserve">80-7560</t>
  </si>
  <si>
    <t xml:space="preserve">4670159075608</t>
  </si>
  <si>
    <t xml:space="preserve">210196</t>
  </si>
  <si>
    <t xml:space="preserve">Записная книга А5 Злой дух (7БЦ, холодная фольга + твин лак, 80л, 100г) 80-7561</t>
  </si>
  <si>
    <t xml:space="preserve">80-7561</t>
  </si>
  <si>
    <t xml:space="preserve">4670159075615</t>
  </si>
  <si>
    <t xml:space="preserve">210201</t>
  </si>
  <si>
    <t xml:space="preserve">Записная книга А5 Инугами (7БЦ, холодная фольга + твин лак, 80л, 100г) 80-7564</t>
  </si>
  <si>
    <t xml:space="preserve">80-7564</t>
  </si>
  <si>
    <t xml:space="preserve">4670159075646</t>
  </si>
  <si>
    <t xml:space="preserve">210207</t>
  </si>
  <si>
    <t xml:space="preserve">Записная книга А5 Кицуне (7БЦ, холодная фольга + твин лак, 80л, 100г) 80-7567</t>
  </si>
  <si>
    <t xml:space="preserve">80-7567</t>
  </si>
  <si>
    <t xml:space="preserve">4670159075677</t>
  </si>
  <si>
    <t xml:space="preserve">210198</t>
  </si>
  <si>
    <t xml:space="preserve">Записная книга А5 Самурай (7БЦ, холодная фольга + твин лак, 80л, 100г) 80-7562</t>
  </si>
  <si>
    <t xml:space="preserve">80-7562</t>
  </si>
  <si>
    <t xml:space="preserve">4670159075622</t>
  </si>
  <si>
    <t xml:space="preserve">210199</t>
  </si>
  <si>
    <t xml:space="preserve">Записная книга А5 Сёгун (7БЦ, холодная фольга + твин лак, 80л, 100г) 80-7563</t>
  </si>
  <si>
    <t xml:space="preserve">80-7563</t>
  </si>
  <si>
    <t xml:space="preserve">4670159075639</t>
  </si>
  <si>
    <t xml:space="preserve">210203</t>
  </si>
  <si>
    <t xml:space="preserve">Записная книга А5 Тануки (7БЦ, холодная фольга + твин лак, 80л, 100г) 80-7565</t>
  </si>
  <si>
    <t xml:space="preserve">80-7565</t>
  </si>
  <si>
    <t xml:space="preserve">4670159075653</t>
  </si>
  <si>
    <t xml:space="preserve">210204</t>
  </si>
  <si>
    <t xml:space="preserve">Записная книга А5 Цуру (7БЦ, холодная фольга + твин лак, 80л, 100г) 80-7566</t>
  </si>
  <si>
    <t xml:space="preserve">80-7566</t>
  </si>
  <si>
    <t xml:space="preserve">4670159075660</t>
  </si>
  <si>
    <t xml:space="preserve">03 Раскраски-антистресс</t>
  </si>
  <si>
    <t xml:space="preserve">А4 матовая ламинация+выборочный лак, скрепка, 24 л</t>
  </si>
  <si>
    <t xml:space="preserve">206381</t>
  </si>
  <si>
    <t xml:space="preserve">Раскраска-антистресс А4 Анимация (мат лам+выб лак, 24 л) Р24-5534</t>
  </si>
  <si>
    <t xml:space="preserve">Р24-5534</t>
  </si>
  <si>
    <t xml:space="preserve">4670159055341</t>
  </si>
  <si>
    <t xml:space="preserve">А5 7БЦ, мат лам+высокий лак, 24 л</t>
  </si>
  <si>
    <t xml:space="preserve">182882</t>
  </si>
  <si>
    <t xml:space="preserve">Раскраска-антистресс А5 Космос (7БЦ, мат лам+высокий лак, 24 л) РМ24-3096</t>
  </si>
  <si>
    <t xml:space="preserve">РМ24-3096</t>
  </si>
  <si>
    <t xml:space="preserve">4620129730969</t>
  </si>
  <si>
    <t xml:space="preserve">А5 матовая ламинация+выборочный лак, скрепка, 24 л</t>
  </si>
  <si>
    <t xml:space="preserve">206415</t>
  </si>
  <si>
    <t xml:space="preserve">Раскраска-антистресс А5 Аниме (мат лам+выб лак, 24 л) Р24-5544</t>
  </si>
  <si>
    <t xml:space="preserve">Р24-5544</t>
  </si>
  <si>
    <t xml:space="preserve">4670159055440</t>
  </si>
  <si>
    <t xml:space="preserve">206416</t>
  </si>
  <si>
    <t xml:space="preserve">Раскраска-антистресс А5 Манга (мат лам+выб лак, 24 л) Р24-5545</t>
  </si>
  <si>
    <t xml:space="preserve">Р24-5545</t>
  </si>
  <si>
    <t xml:space="preserve">4670159055457</t>
  </si>
  <si>
    <t xml:space="preserve">206417</t>
  </si>
  <si>
    <t xml:space="preserve">Раскраска-антистресс А5 Японский арт (мат лам+выб лак, 24 л) Р24-5546</t>
  </si>
  <si>
    <t xml:space="preserve">Р24-5546</t>
  </si>
  <si>
    <t xml:space="preserve">4670159055464</t>
  </si>
  <si>
    <t xml:space="preserve">04 Стикербуки "Собственная разработка"</t>
  </si>
  <si>
    <t xml:space="preserve">Стикербуки "Собственная разработка" А5 на скрепке</t>
  </si>
  <si>
    <t xml:space="preserve">208106</t>
  </si>
  <si>
    <t xml:space="preserve">Стикербук "Интерьер и канцелярия" (А5, 16л.) СБ-6319</t>
  </si>
  <si>
    <t xml:space="preserve">СБ-6319</t>
  </si>
  <si>
    <t xml:space="preserve">4670159063193</t>
  </si>
  <si>
    <t xml:space="preserve">208096</t>
  </si>
  <si>
    <t xml:space="preserve">Стикербук для оформления альбома первого года жизни ребенка "История начинается" (А5, 16л.) СБ-6313</t>
  </si>
  <si>
    <t xml:space="preserve">СБ-6313</t>
  </si>
  <si>
    <t xml:space="preserve">4670159063131</t>
  </si>
  <si>
    <t xml:space="preserve">208100</t>
  </si>
  <si>
    <t xml:space="preserve">Стикербук для оформления ежедневника "Мой блокнот" (А5, 16л.) СБ-6314</t>
  </si>
  <si>
    <t xml:space="preserve">СБ-6314</t>
  </si>
  <si>
    <t xml:space="preserve">4670159063148</t>
  </si>
  <si>
    <t xml:space="preserve">208094</t>
  </si>
  <si>
    <t xml:space="preserve">Стикербук для оформления семейного фотоальбома "Love Story" (А5, 16л.) СБ-6312</t>
  </si>
  <si>
    <t xml:space="preserve">СБ-6312</t>
  </si>
  <si>
    <t xml:space="preserve">4670159063124</t>
  </si>
  <si>
    <t xml:space="preserve">Стикербуки "Собственная разработка" А6 на гребне</t>
  </si>
  <si>
    <t xml:space="preserve">197689</t>
  </si>
  <si>
    <t xml:space="preserve">Стикербук "Мои стихии" (А6, 16 л.)  СБ16-0416</t>
  </si>
  <si>
    <t xml:space="preserve">СБ16-0416</t>
  </si>
  <si>
    <t xml:space="preserve">4670159004165</t>
  </si>
  <si>
    <t xml:space="preserve">230402</t>
  </si>
  <si>
    <t xml:space="preserve">Стикербук "Мой любимый кофе"  (А6, 16 л.) Собственная разработка СБ-7836</t>
  </si>
  <si>
    <t xml:space="preserve">СБ-7836</t>
  </si>
  <si>
    <t xml:space="preserve">4670159178361</t>
  </si>
  <si>
    <t xml:space="preserve">05 Ежедневники</t>
  </si>
  <si>
    <t xml:space="preserve">Ежедневники полезных привычек  145х200 (интегральная обложка, матовая ламинация, 100 л, 70г, офсет) </t>
  </si>
  <si>
    <t xml:space="preserve">204641</t>
  </si>
  <si>
    <t xml:space="preserve">Ежедневник полезных привычек "Аниме" 145х200 (интегр.обл., мат. лам,100л. 70г, офсет) Е96-4674</t>
  </si>
  <si>
    <t xml:space="preserve">Е96-4674</t>
  </si>
  <si>
    <t xml:space="preserve">4670159046745</t>
  </si>
  <si>
    <t xml:space="preserve">Ежедневники с трафаретом 150х204  (7БЦ, глянцевая ламинация, 96 л, 70г, офсет) </t>
  </si>
  <si>
    <t xml:space="preserve">193502</t>
  </si>
  <si>
    <t xml:space="preserve">Ежедневник с трафаретом "Венера" 150х204  (7БЦ, глянцевая ламинация, 96 л, 70г, офсет)  Е96-8154</t>
  </si>
  <si>
    <t xml:space="preserve">Е96-8154</t>
  </si>
  <si>
    <t xml:space="preserve">4620129781541</t>
  </si>
  <si>
    <t xml:space="preserve">193503</t>
  </si>
  <si>
    <t xml:space="preserve">Ежедневник с трафаретом "Город" 150х204  (7БЦ, глянцевая ламинация, 96 л, 70г, офсет) Е96-8155</t>
  </si>
  <si>
    <t xml:space="preserve">Е96-8155</t>
  </si>
  <si>
    <t xml:space="preserve">4620129781558</t>
  </si>
  <si>
    <t xml:space="preserve">193501</t>
  </si>
  <si>
    <t xml:space="preserve">Ежедневник с трафаретом "Розы" 150х204  (7БЦ, глянцевая ламинация, 96 л, 70г, офсет) Е96-8153</t>
  </si>
  <si>
    <t xml:space="preserve">Е96-8153</t>
  </si>
  <si>
    <t xml:space="preserve">4620129781534</t>
  </si>
  <si>
    <t xml:space="preserve">07 КОНВЕРТЫ ДЛЯ ДЕНЕГ</t>
  </si>
  <si>
    <t xml:space="preserve">00 Свадебные конверты для денег</t>
  </si>
  <si>
    <t xml:space="preserve">1 Серия "Optima"</t>
  </si>
  <si>
    <t xml:space="preserve">Оптима без обработок</t>
  </si>
  <si>
    <t xml:space="preserve">254018</t>
  </si>
  <si>
    <t xml:space="preserve">Optima Конверт для денег "В День свадьбы" (стильная композиция) 1-04-0584</t>
  </si>
  <si>
    <t xml:space="preserve">1-04-0584</t>
  </si>
  <si>
    <t xml:space="preserve">466530320618200584</t>
  </si>
  <si>
    <t xml:space="preserve">254015</t>
  </si>
  <si>
    <t xml:space="preserve">Optima Конверт для денег "В День свадьбы" (цветы ) 1-04-0569</t>
  </si>
  <si>
    <t xml:space="preserve">1-04-0569</t>
  </si>
  <si>
    <t xml:space="preserve">466530320618200569</t>
  </si>
  <si>
    <t xml:space="preserve">Оптима с доп.обработками </t>
  </si>
  <si>
    <t xml:space="preserve">Оптима УФ-лак</t>
  </si>
  <si>
    <t xml:space="preserve">255648</t>
  </si>
  <si>
    <t xml:space="preserve">Optima Конверт для денег "С Днем свадьбы" (цветы на голубом) 1-04-0600</t>
  </si>
  <si>
    <t xml:space="preserve">1-04-0600</t>
  </si>
  <si>
    <t xml:space="preserve">466530320618200600</t>
  </si>
  <si>
    <t xml:space="preserve">255647</t>
  </si>
  <si>
    <t xml:space="preserve">Optima Конверт для денег "С Днем свадьбы" (цветы на розовом) 1-04-0599 </t>
  </si>
  <si>
    <t xml:space="preserve">1-04-0599</t>
  </si>
  <si>
    <t xml:space="preserve">466530320618200599</t>
  </si>
  <si>
    <t xml:space="preserve">01 Серия "Optima"</t>
  </si>
  <si>
    <t xml:space="preserve">0 Optima Микс  Без обработки</t>
  </si>
  <si>
    <t xml:space="preserve">265549</t>
  </si>
  <si>
    <t xml:space="preserve">Optima Конверт для денег Праздничный микс, универсальный, 150 шт  1-04-0632</t>
  </si>
  <si>
    <t xml:space="preserve">1-04-0632</t>
  </si>
  <si>
    <t xml:space="preserve">4640520774492</t>
  </si>
  <si>
    <t xml:space="preserve">1 Optima Без обработки</t>
  </si>
  <si>
    <t xml:space="preserve">198643</t>
  </si>
  <si>
    <t xml:space="preserve">Optima Конверт для денег  С днем рождения (коала) 1-04-0344</t>
  </si>
  <si>
    <t xml:space="preserve">1-04-0344</t>
  </si>
  <si>
    <t xml:space="preserve">466530320618200344</t>
  </si>
  <si>
    <t xml:space="preserve">164х85 мм</t>
  </si>
  <si>
    <t xml:space="preserve">221787</t>
  </si>
  <si>
    <t xml:space="preserve">OPTIMA Конверт для денег "Happy Birthday!" (девочки) 1-04-0429</t>
  </si>
  <si>
    <t xml:space="preserve">1-04-0429</t>
  </si>
  <si>
    <t xml:space="preserve">466530320618200429</t>
  </si>
  <si>
    <t xml:space="preserve">223509</t>
  </si>
  <si>
    <t xml:space="preserve">OPTIMA Конверт для денег "Happy Birthday!" (монстрики празднуют) 1-04-0460</t>
  </si>
  <si>
    <t xml:space="preserve">1-04-0460</t>
  </si>
  <si>
    <t xml:space="preserve">466530320618200460</t>
  </si>
  <si>
    <t xml:space="preserve">223471</t>
  </si>
  <si>
    <t xml:space="preserve">OPTIMA Конверт для денег "Happy Birthday" (монстрики) 1-04-0439</t>
  </si>
  <si>
    <t xml:space="preserve">1-04-0439</t>
  </si>
  <si>
    <t xml:space="preserve">466530320618200439</t>
  </si>
  <si>
    <t xml:space="preserve">244172</t>
  </si>
  <si>
    <t xml:space="preserve">Optima Конверт для денег "Для тебя..." (слоники на велосипедах) 1-04-0552</t>
  </si>
  <si>
    <t xml:space="preserve">1-04-0552</t>
  </si>
  <si>
    <t xml:space="preserve">466530320618200552</t>
  </si>
  <si>
    <t xml:space="preserve">244163</t>
  </si>
  <si>
    <t xml:space="preserve">Optima Конверт для денег "Поздравляем!" (кролики) 1-04-0543</t>
  </si>
  <si>
    <t xml:space="preserve">1-04-0543</t>
  </si>
  <si>
    <t xml:space="preserve">466530320618200543</t>
  </si>
  <si>
    <t xml:space="preserve">223477</t>
  </si>
  <si>
    <t xml:space="preserve">OPTIMA Конверт для денег "Поздравляю!" (кошечка на месяце) 1-04-0445</t>
  </si>
  <si>
    <t xml:space="preserve">1-04-0445</t>
  </si>
  <si>
    <t xml:space="preserve">466530320618200445</t>
  </si>
  <si>
    <t xml:space="preserve">244162</t>
  </si>
  <si>
    <t xml:space="preserve">Optima Конверт для денег "Поздравляю!" (милый леопард) 1-04-0542</t>
  </si>
  <si>
    <t xml:space="preserve">1-04-0542</t>
  </si>
  <si>
    <t xml:space="preserve">466530320618200542</t>
  </si>
  <si>
    <t xml:space="preserve">244161</t>
  </si>
  <si>
    <t xml:space="preserve">Optima Конверт для денег "Поздравляю!" (цветы на розовом) 1-04-0541</t>
  </si>
  <si>
    <t xml:space="preserve">1-04-0541</t>
  </si>
  <si>
    <t xml:space="preserve">466530320618200541</t>
  </si>
  <si>
    <t xml:space="preserve">254029</t>
  </si>
  <si>
    <t xml:space="preserve">Optima Конверт для денег "С днем рождения!" (мужской) 1-04-0576</t>
  </si>
  <si>
    <t xml:space="preserve">1-04-0576</t>
  </si>
  <si>
    <t xml:space="preserve">466530320618200576</t>
  </si>
  <si>
    <t xml:space="preserve">254022</t>
  </si>
  <si>
    <t xml:space="preserve">Optima Конверт для денег "С днем рождения!" (усы) 1-04-0572</t>
  </si>
  <si>
    <t xml:space="preserve">1-04-0572</t>
  </si>
  <si>
    <t xml:space="preserve">466530320618200572</t>
  </si>
  <si>
    <t xml:space="preserve">254034</t>
  </si>
  <si>
    <t xml:space="preserve">Optima Конверт для денег "С Днем рождения"  (праздник у Ламы) 1-04-0578</t>
  </si>
  <si>
    <t xml:space="preserve">1-04-0578</t>
  </si>
  <si>
    <t xml:space="preserve">466530320618200578</t>
  </si>
  <si>
    <t xml:space="preserve">254031</t>
  </si>
  <si>
    <t xml:space="preserve">Optima Конверт для денег "Ты мой космос" (звездная ночь) 1-04-0577</t>
  </si>
  <si>
    <t xml:space="preserve">1-04-0577</t>
  </si>
  <si>
    <t xml:space="preserve">466530320618200577</t>
  </si>
  <si>
    <t xml:space="preserve">244147</t>
  </si>
  <si>
    <t xml:space="preserve">Optima Конверт для денег "Улыбайся!" (девушка в джинсовке) 1-04-0527</t>
  </si>
  <si>
    <t xml:space="preserve">1-04-0527</t>
  </si>
  <si>
    <t xml:space="preserve">466530320618200527</t>
  </si>
  <si>
    <t xml:space="preserve">244164</t>
  </si>
  <si>
    <t xml:space="preserve">Optima Конверт для денег "Яркого праздника!" (цветные поздравления) 1-04-0544</t>
  </si>
  <si>
    <t xml:space="preserve">1-04-0544</t>
  </si>
  <si>
    <t xml:space="preserve">466530320618200544</t>
  </si>
  <si>
    <t xml:space="preserve">244158</t>
  </si>
  <si>
    <t xml:space="preserve">Optima Конверт для денег Без текста (влюбленные котики) 1-04-0538</t>
  </si>
  <si>
    <t xml:space="preserve">1-04-0538</t>
  </si>
  <si>
    <t xml:space="preserve">466530320618200538</t>
  </si>
  <si>
    <t xml:space="preserve">244170</t>
  </si>
  <si>
    <t xml:space="preserve">Optima Конверт для денег Без текста (зверята на воздушных шарах) 1-04-0550</t>
  </si>
  <si>
    <t xml:space="preserve">1-04-0550</t>
  </si>
  <si>
    <t xml:space="preserve">466530320618200550</t>
  </si>
  <si>
    <t xml:space="preserve">198639</t>
  </si>
  <si>
    <t xml:space="preserve">Optima Конверт для денег Без текста (кит) 1-04-0341</t>
  </si>
  <si>
    <t xml:space="preserve">1-04-0341</t>
  </si>
  <si>
    <t xml:space="preserve">466530320618200341</t>
  </si>
  <si>
    <t xml:space="preserve">244153</t>
  </si>
  <si>
    <t xml:space="preserve">Optima Конверт для денег Без текста (панды на шариках) 1-04-0533</t>
  </si>
  <si>
    <t xml:space="preserve">1-04-0533</t>
  </si>
  <si>
    <t xml:space="preserve">466530320618200533</t>
  </si>
  <si>
    <t xml:space="preserve">244149</t>
  </si>
  <si>
    <t xml:space="preserve">Optima Конверт для денег Без текста (серые котики) 1-04-0529</t>
  </si>
  <si>
    <t xml:space="preserve">1-04-0529</t>
  </si>
  <si>
    <t xml:space="preserve">466530320618200529</t>
  </si>
  <si>
    <t xml:space="preserve">244174</t>
  </si>
  <si>
    <t xml:space="preserve">Optima Конверт для денег Без текста (черные котики играют) 1-04-0553</t>
  </si>
  <si>
    <t xml:space="preserve">1-04-0553</t>
  </si>
  <si>
    <t xml:space="preserve">466530320618200553</t>
  </si>
  <si>
    <t xml:space="preserve">198647</t>
  </si>
  <si>
    <t xml:space="preserve">Optima Конверт для денег Поздравляю (медведь) 1-04-0347</t>
  </si>
  <si>
    <t xml:space="preserve">1-04-0347</t>
  </si>
  <si>
    <t xml:space="preserve">466530320618200347</t>
  </si>
  <si>
    <t xml:space="preserve">198657</t>
  </si>
  <si>
    <t xml:space="preserve">Optima Конверт для денег С днем рождения (единорог с подарком)  1-04-0353</t>
  </si>
  <si>
    <t xml:space="preserve">1-04-0353</t>
  </si>
  <si>
    <t xml:space="preserve">466530320618200353</t>
  </si>
  <si>
    <t xml:space="preserve">198628</t>
  </si>
  <si>
    <t xml:space="preserve">Optima Конверт для денег С днем рождения (панда) 1-04-0335</t>
  </si>
  <si>
    <t xml:space="preserve">1-04-0335</t>
  </si>
  <si>
    <t xml:space="preserve">466530320618200335</t>
  </si>
  <si>
    <t xml:space="preserve">198625</t>
  </si>
  <si>
    <t xml:space="preserve">Optima Конверт для денег С днем рождения (пиксели) 1-04-0332</t>
  </si>
  <si>
    <t xml:space="preserve">1-04-0332</t>
  </si>
  <si>
    <t xml:space="preserve">466530320618200332</t>
  </si>
  <si>
    <t xml:space="preserve">2 Optima 5+0</t>
  </si>
  <si>
    <t xml:space="preserve">243987</t>
  </si>
  <si>
    <t xml:space="preserve">Optima Конверт Happy Birthday! Желтый шарик, 5+0 1-04-0524</t>
  </si>
  <si>
    <t xml:space="preserve">1-04-0524</t>
  </si>
  <si>
    <t xml:space="preserve">466530320618200524</t>
  </si>
  <si>
    <t xml:space="preserve">243984</t>
  </si>
  <si>
    <t xml:space="preserve">Optima Конверт Без текста Бирюзовые и золотистые круги, 5+0 1-04-0521</t>
  </si>
  <si>
    <t xml:space="preserve">1-04-0521</t>
  </si>
  <si>
    <t xml:space="preserve">466530320618200521</t>
  </si>
  <si>
    <t xml:space="preserve">243981</t>
  </si>
  <si>
    <t xml:space="preserve">Optima Конверт Без текста Золотистые цветы на оливковом фоне, 5+0 1-04-0518</t>
  </si>
  <si>
    <t xml:space="preserve">1-04-0518</t>
  </si>
  <si>
    <t xml:space="preserve">466530320618200518</t>
  </si>
  <si>
    <t xml:space="preserve">243978</t>
  </si>
  <si>
    <t xml:space="preserve">Optima Конверт Без текста Темно-синие и розовые цветы, 5+0 1-04-0515</t>
  </si>
  <si>
    <t xml:space="preserve">1-04-0515</t>
  </si>
  <si>
    <t xml:space="preserve">466530320618200515</t>
  </si>
  <si>
    <t xml:space="preserve">260541</t>
  </si>
  <si>
    <t xml:space="preserve">Optima Конверт для денег Без текста. Птичка, 5+0 1-04-0602</t>
  </si>
  <si>
    <t xml:space="preserve">1-04-0602</t>
  </si>
  <si>
    <t xml:space="preserve">4630493777859</t>
  </si>
  <si>
    <t xml:space="preserve">260540</t>
  </si>
  <si>
    <t xml:space="preserve">Optima Конверт для денег С Днем рождения! Енот с шариками, 5+0 1-04-0601</t>
  </si>
  <si>
    <t xml:space="preserve">1-04-0601</t>
  </si>
  <si>
    <t xml:space="preserve">4630493777842</t>
  </si>
  <si>
    <t xml:space="preserve">260546</t>
  </si>
  <si>
    <t xml:space="preserve">Optima Конверт для денег С Днем рождения! Собачка, 5+0 1-04-0607</t>
  </si>
  <si>
    <t xml:space="preserve">1-04-0607</t>
  </si>
  <si>
    <t xml:space="preserve">4630493777903</t>
  </si>
  <si>
    <t xml:space="preserve">243980</t>
  </si>
  <si>
    <t xml:space="preserve">Optima Конверт Лучший подарок по-моему... тут Мишка с медом, 5+0 1-04-0517</t>
  </si>
  <si>
    <t xml:space="preserve">1-04-0517</t>
  </si>
  <si>
    <t xml:space="preserve">466530320618200517</t>
  </si>
  <si>
    <t xml:space="preserve">3 Optima УФ-лак</t>
  </si>
  <si>
    <t xml:space="preserve">255622</t>
  </si>
  <si>
    <t xml:space="preserve">Optima Конверт для денег "Иди к мечте! (тачка) 1-04-0587</t>
  </si>
  <si>
    <t xml:space="preserve">1-04-0587</t>
  </si>
  <si>
    <t xml:space="preserve">466530320618200587</t>
  </si>
  <si>
    <t xml:space="preserve">255637</t>
  </si>
  <si>
    <t xml:space="preserve">Optima Конверт для денег "Поздравляю" (смокинг) 1-04-0592</t>
  </si>
  <si>
    <t xml:space="preserve">1-04-0592</t>
  </si>
  <si>
    <t xml:space="preserve">466530320618200592</t>
  </si>
  <si>
    <t xml:space="preserve">255628</t>
  </si>
  <si>
    <t xml:space="preserve">Optima Конверт для денег "С днем рождения!" (джентельмен) 1-04-0590</t>
  </si>
  <si>
    <t xml:space="preserve">1-04-0590</t>
  </si>
  <si>
    <t xml:space="preserve">466530320618200590</t>
  </si>
  <si>
    <t xml:space="preserve">255643</t>
  </si>
  <si>
    <t xml:space="preserve">Optima Конверт для денег "С днем рождения!" (женские штучки) 1-04-0596</t>
  </si>
  <si>
    <t xml:space="preserve">1-04-0596</t>
  </si>
  <si>
    <t xml:space="preserve">466530320618200596</t>
  </si>
  <si>
    <t xml:space="preserve">255640</t>
  </si>
  <si>
    <t xml:space="preserve">Optima Конверт для денег "С Днем рождения"  (пирожное) 1-04-0593</t>
  </si>
  <si>
    <t xml:space="preserve">1-04-0593</t>
  </si>
  <si>
    <t xml:space="preserve">466530320618200593</t>
  </si>
  <si>
    <t xml:space="preserve">255641</t>
  </si>
  <si>
    <t xml:space="preserve">Optima Конверт для денег "С Днем рождения"  (яркий тортик) 1-04-0594</t>
  </si>
  <si>
    <t xml:space="preserve">1-04-0594</t>
  </si>
  <si>
    <t xml:space="preserve">466530320618200594</t>
  </si>
  <si>
    <t xml:space="preserve">255624</t>
  </si>
  <si>
    <t xml:space="preserve">Optima Конверт для денег "Следуй за мечтой" (парусник) 1-04-0588</t>
  </si>
  <si>
    <t xml:space="preserve">1-04-0588</t>
  </si>
  <si>
    <t xml:space="preserve">466530320618200588</t>
  </si>
  <si>
    <t xml:space="preserve">238172</t>
  </si>
  <si>
    <t xml:space="preserve">Optima Конверт для денег Cool вайб, стильный гусь, УФ-лак 1-04-0510</t>
  </si>
  <si>
    <t xml:space="preserve">1-04-0510</t>
  </si>
  <si>
    <t xml:space="preserve">466530320618200510</t>
  </si>
  <si>
    <t xml:space="preserve">217648</t>
  </si>
  <si>
    <t xml:space="preserve">Optima Конверт для денег Happy Time Вечеринка у зайцев, УФ-лак 1-04-0412 </t>
  </si>
  <si>
    <t xml:space="preserve">1-04-0412</t>
  </si>
  <si>
    <t xml:space="preserve">466530320618200412</t>
  </si>
  <si>
    <t xml:space="preserve">217660</t>
  </si>
  <si>
    <t xml:space="preserve">Optima Конверт для денег Have a nice day Котики, УФ-лак 1-04-0394</t>
  </si>
  <si>
    <t xml:space="preserve">1-04-0394</t>
  </si>
  <si>
    <t xml:space="preserve">466530320618200394</t>
  </si>
  <si>
    <t xml:space="preserve">217642</t>
  </si>
  <si>
    <t xml:space="preserve">Optima Конверт для денег Без текста Аниме девочка с котом, УФ-лак 1-04-0406 </t>
  </si>
  <si>
    <t xml:space="preserve">1-04-0406</t>
  </si>
  <si>
    <t xml:space="preserve">466530320618200406</t>
  </si>
  <si>
    <t xml:space="preserve">238164</t>
  </si>
  <si>
    <t xml:space="preserve">Optima Конверт для денег Без текста бордовый мрамор, УФ-лак 1-04-0502</t>
  </si>
  <si>
    <t xml:space="preserve">1-04-0502</t>
  </si>
  <si>
    <t xml:space="preserve">466530320618200502</t>
  </si>
  <si>
    <t xml:space="preserve">238167</t>
  </si>
  <si>
    <t xml:space="preserve">Optima Конверт для денег Без текста тачки, УФ-лак 1-04-0505</t>
  </si>
  <si>
    <t xml:space="preserve">1-04-0505</t>
  </si>
  <si>
    <t xml:space="preserve">466530320618200505</t>
  </si>
  <si>
    <t xml:space="preserve">238161</t>
  </si>
  <si>
    <t xml:space="preserve">Optima Конверт для денег Без текста цветные рыбки, УФ-лак 1-04-0499</t>
  </si>
  <si>
    <t xml:space="preserve">1-04-0499</t>
  </si>
  <si>
    <t xml:space="preserve">466530320618200499</t>
  </si>
  <si>
    <t xml:space="preserve">217661</t>
  </si>
  <si>
    <t xml:space="preserve">Optima Конверт для денег Без текста Эзотерика, УФ-лак 1-04-0395</t>
  </si>
  <si>
    <t xml:space="preserve">1-04-0395</t>
  </si>
  <si>
    <t xml:space="preserve">466530320618200395</t>
  </si>
  <si>
    <t xml:space="preserve">217659</t>
  </si>
  <si>
    <t xml:space="preserve">Optima Конверт для денег Поздравляем! Абстракция, УФ-лак 1-04-0393</t>
  </si>
  <si>
    <t xml:space="preserve">1-04-0393</t>
  </si>
  <si>
    <t xml:space="preserve">466530320618200393</t>
  </si>
  <si>
    <t xml:space="preserve">264904</t>
  </si>
  <si>
    <t xml:space="preserve">Optima Конверт для денег Поздравляю от всего сердца, вензеля, УФ-лак 1-04-0624</t>
  </si>
  <si>
    <t xml:space="preserve">1-04-0624</t>
  </si>
  <si>
    <t xml:space="preserve">4640520773778</t>
  </si>
  <si>
    <t xml:space="preserve">264901</t>
  </si>
  <si>
    <t xml:space="preserve">Optima Конверт для денег Поздравляю Тёмный блеск, УФ-лак 1-04-0622</t>
  </si>
  <si>
    <t xml:space="preserve">1-04-0622</t>
  </si>
  <si>
    <t xml:space="preserve">4640520773754</t>
  </si>
  <si>
    <t xml:space="preserve">264907</t>
  </si>
  <si>
    <t xml:space="preserve">Optima Конверт для денег Поздравляю,  Игристое счастье, УФ-лак 1-04-0627</t>
  </si>
  <si>
    <t xml:space="preserve">1-04-0627</t>
  </si>
  <si>
    <t xml:space="preserve">4640520773808</t>
  </si>
  <si>
    <t xml:space="preserve">264908</t>
  </si>
  <si>
    <t xml:space="preserve">Optima Конверт для денег Поздравляю,  Милый зайчик, УФ-лак 1-04-0628</t>
  </si>
  <si>
    <t xml:space="preserve">1-04-0628</t>
  </si>
  <si>
    <t xml:space="preserve">4640520773815</t>
  </si>
  <si>
    <t xml:space="preserve">264906</t>
  </si>
  <si>
    <t xml:space="preserve">Optima Конверт для денег Поздравляю,  Море подарков, УФ-лак 1-04-0626</t>
  </si>
  <si>
    <t xml:space="preserve">1-04-0626</t>
  </si>
  <si>
    <t xml:space="preserve">4640520773792</t>
  </si>
  <si>
    <t xml:space="preserve">264905</t>
  </si>
  <si>
    <t xml:space="preserve">Optima Конверт для денег Поздравляю, Пионы счастья УФ-лак 1-04-0625</t>
  </si>
  <si>
    <t xml:space="preserve">1-04-0625</t>
  </si>
  <si>
    <t xml:space="preserve">4640520773785</t>
  </si>
  <si>
    <t xml:space="preserve">264902</t>
  </si>
  <si>
    <t xml:space="preserve">Optima Конверт для денег Поздравляю, подарки, УФ-лак 1-04-0623</t>
  </si>
  <si>
    <t xml:space="preserve">1-04-0623</t>
  </si>
  <si>
    <t xml:space="preserve">4640520773761</t>
  </si>
  <si>
    <t xml:space="preserve">264899</t>
  </si>
  <si>
    <t xml:space="preserve">Optima Конверт для денег Поздравляю, райские птички, УФ-лак 1-04-0620</t>
  </si>
  <si>
    <t xml:space="preserve">1-04-0620</t>
  </si>
  <si>
    <t xml:space="preserve">4640520773730</t>
  </si>
  <si>
    <t xml:space="preserve">264910</t>
  </si>
  <si>
    <t xml:space="preserve">Optima Конверт для денег Поздравляю, Черный и золотой шик,  УФ-лак 1-04-0630</t>
  </si>
  <si>
    <t xml:space="preserve">1-04-0630</t>
  </si>
  <si>
    <t xml:space="preserve">4640520773839</t>
  </si>
  <si>
    <t xml:space="preserve">217647</t>
  </si>
  <si>
    <t xml:space="preserve">Optima Конверт для денег Поздравляю! Коты на белом, УФ-лак 1-04-0411</t>
  </si>
  <si>
    <t xml:space="preserve">1-04-0411</t>
  </si>
  <si>
    <t xml:space="preserve">466530320618200411</t>
  </si>
  <si>
    <t xml:space="preserve">264911</t>
  </si>
  <si>
    <t xml:space="preserve">Optima Конверт для денег С днем рождения, Праздничное настроение, УФ-лак 1-04-0631</t>
  </si>
  <si>
    <t xml:space="preserve">1-04-0631</t>
  </si>
  <si>
    <t xml:space="preserve">4640520773846</t>
  </si>
  <si>
    <t xml:space="preserve">264897</t>
  </si>
  <si>
    <t xml:space="preserve">Optima Конверт для денег С днем рождения, синяя магия праздника УФ-лак 1-04-0618</t>
  </si>
  <si>
    <t xml:space="preserve">1-04-0618</t>
  </si>
  <si>
    <t xml:space="preserve">4640520773716</t>
  </si>
  <si>
    <t xml:space="preserve">264896</t>
  </si>
  <si>
    <t xml:space="preserve">Optima Конверт для денег С днем рождения, цветочная феерия УФ-лак 1-04-0617 </t>
  </si>
  <si>
    <t xml:space="preserve">1-04-0617</t>
  </si>
  <si>
    <t xml:space="preserve">4640520773709</t>
  </si>
  <si>
    <t xml:space="preserve">264909</t>
  </si>
  <si>
    <t xml:space="preserve">Optima Конверт для денег С днем рождения, Яркий праздник, УФ-лак 1-04-0629</t>
  </si>
  <si>
    <t xml:space="preserve">1-04-0629</t>
  </si>
  <si>
    <t xml:space="preserve">4640520773822</t>
  </si>
  <si>
    <t xml:space="preserve">264900</t>
  </si>
  <si>
    <t xml:space="preserve">Optima Конверт для денег С наилучшими пожеланиями,  Цветочная гармония, УФ-лак 1-04-0621</t>
  </si>
  <si>
    <t xml:space="preserve">1-04-0621</t>
  </si>
  <si>
    <t xml:space="preserve">4640520773747</t>
  </si>
  <si>
    <t xml:space="preserve">02 Стандарт</t>
  </si>
  <si>
    <t xml:space="preserve">1 Без обработки</t>
  </si>
  <si>
    <t xml:space="preserve">220739</t>
  </si>
  <si>
    <t xml:space="preserve">Конверт для денег "Поздравляю!" (профиль на розовом) 1-05-0268</t>
  </si>
  <si>
    <t xml:space="preserve">1-05-0268</t>
  </si>
  <si>
    <t xml:space="preserve">466529551837900268</t>
  </si>
  <si>
    <t xml:space="preserve">220479</t>
  </si>
  <si>
    <t xml:space="preserve">Конверт для денег "Поздравляю!" (розовый скутер) 1-05-0252</t>
  </si>
  <si>
    <t xml:space="preserve">1-05-0252</t>
  </si>
  <si>
    <t xml:space="preserve">466529551837900252</t>
  </si>
  <si>
    <t xml:space="preserve">3 Доп.пантон (6+0 (золото/серебро))</t>
  </si>
  <si>
    <t xml:space="preserve">206259</t>
  </si>
  <si>
    <t xml:space="preserve">Конверт для денег"С днем рождения. Женские штучки" (6+0 (золото/серебро)) ЗСС-0007</t>
  </si>
  <si>
    <t xml:space="preserve">ЗСС-0007</t>
  </si>
  <si>
    <t xml:space="preserve">467015905562400007</t>
  </si>
  <si>
    <t xml:space="preserve">6 Soft Touch </t>
  </si>
  <si>
    <t xml:space="preserve">206242</t>
  </si>
  <si>
    <t xml:space="preserve">Конверт для денег Soft Touch  Без текста (Девочка аниме) КСТ-5326 </t>
  </si>
  <si>
    <t xml:space="preserve">КСТ-5326</t>
  </si>
  <si>
    <t xml:space="preserve">4670159053262</t>
  </si>
  <si>
    <t xml:space="preserve">206239</t>
  </si>
  <si>
    <t xml:space="preserve">Конверт для денег Soft Touch  Без текста (Мальчик Аниме)  КСТ-5323</t>
  </si>
  <si>
    <t xml:space="preserve">КСТ-5323</t>
  </si>
  <si>
    <t xml:space="preserve">4670159053231</t>
  </si>
  <si>
    <t xml:space="preserve">206248</t>
  </si>
  <si>
    <t xml:space="preserve">Конверт для денег Soft Touch  Без текста (Мир Аниме)  КСТ-5330 </t>
  </si>
  <si>
    <t xml:space="preserve">КСТ-5330</t>
  </si>
  <si>
    <t xml:space="preserve">4670159053309</t>
  </si>
  <si>
    <t xml:space="preserve">206232</t>
  </si>
  <si>
    <t xml:space="preserve">Конверт для денег Soft Touch  Без текста(Костюм)  КСТ-5317</t>
  </si>
  <si>
    <t xml:space="preserve">КСТ-5317</t>
  </si>
  <si>
    <t xml:space="preserve">4670159053170</t>
  </si>
  <si>
    <t xml:space="preserve">206237</t>
  </si>
  <si>
    <t xml:space="preserve">Конверт для денег Soft Touch  С Днем Рождения (Зайка на звездочке)  КСТ-5322</t>
  </si>
  <si>
    <t xml:space="preserve">КСТ-5322</t>
  </si>
  <si>
    <t xml:space="preserve">4670159053224</t>
  </si>
  <si>
    <t xml:space="preserve">206241</t>
  </si>
  <si>
    <t xml:space="preserve">Конверт для денег Soft Touch  С Днем рождения (Кавай)  КСТ-5325  </t>
  </si>
  <si>
    <t xml:space="preserve">КСТ-5325</t>
  </si>
  <si>
    <t xml:space="preserve">4670159053255</t>
  </si>
  <si>
    <t xml:space="preserve">206233</t>
  </si>
  <si>
    <t xml:space="preserve">Конверт для денег Soft Touch  С праздником (Мужской)  КСТ-5318</t>
  </si>
  <si>
    <t xml:space="preserve">КСТ-5318</t>
  </si>
  <si>
    <t xml:space="preserve">4670159053187</t>
  </si>
  <si>
    <t xml:space="preserve">213864</t>
  </si>
  <si>
    <t xml:space="preserve">Конверт для денег Soft Touch Don`t worry be happy!  (Котик-йога) КСТ-9552</t>
  </si>
  <si>
    <t xml:space="preserve">КСТ-9552</t>
  </si>
  <si>
    <t xml:space="preserve">4670159095521</t>
  </si>
  <si>
    <t xml:space="preserve">206245</t>
  </si>
  <si>
    <t xml:space="preserve">Конверт для денег Soft Touch Без текста (Анимешка)  КСТ-5328</t>
  </si>
  <si>
    <t xml:space="preserve">КСТ-5328</t>
  </si>
  <si>
    <t xml:space="preserve">4670159053286</t>
  </si>
  <si>
    <t xml:space="preserve">213865</t>
  </si>
  <si>
    <t xml:space="preserve">Конверт для денег Soft Touch Поздравляю! (Готика) КСТ-9553</t>
  </si>
  <si>
    <t xml:space="preserve">КСТ-9553</t>
  </si>
  <si>
    <t xml:space="preserve">4670159095538</t>
  </si>
  <si>
    <t xml:space="preserve">213857</t>
  </si>
  <si>
    <t xml:space="preserve">Конверт для денег Soft Touch Поздравляю! (Кот на черном) КСТ-9547</t>
  </si>
  <si>
    <t xml:space="preserve">КСТ-9547</t>
  </si>
  <si>
    <t xml:space="preserve">4670159095477</t>
  </si>
  <si>
    <t xml:space="preserve">213855</t>
  </si>
  <si>
    <t xml:space="preserve">Конверт для денег Soft Touch Поздравляю! (Пёрышки на зеленом) КСТ-9545</t>
  </si>
  <si>
    <t xml:space="preserve">КСТ-9545</t>
  </si>
  <si>
    <t xml:space="preserve">4670159095453</t>
  </si>
  <si>
    <t xml:space="preserve">213853</t>
  </si>
  <si>
    <t xml:space="preserve">Конверт для денег Soft Touch Поздравляю! (Цветные перья) КСТ-9543</t>
  </si>
  <si>
    <t xml:space="preserve">КСТ-9543</t>
  </si>
  <si>
    <t xml:space="preserve">4670159095439</t>
  </si>
  <si>
    <t xml:space="preserve">213856</t>
  </si>
  <si>
    <t xml:space="preserve">Конверт для денег Soft Touch Поздравляю! (Яркая геометрия) КСТ-9546</t>
  </si>
  <si>
    <t xml:space="preserve">КСТ-9546</t>
  </si>
  <si>
    <t xml:space="preserve">4670159095460</t>
  </si>
  <si>
    <t xml:space="preserve">213863</t>
  </si>
  <si>
    <t xml:space="preserve">Конверт для денег Soft Touch С днем рождения! (Зверюшки) КСТ-9551</t>
  </si>
  <si>
    <t xml:space="preserve">КСТ-9551</t>
  </si>
  <si>
    <t xml:space="preserve">4670159095514</t>
  </si>
  <si>
    <t xml:space="preserve">03 Dream Cards </t>
  </si>
  <si>
    <t xml:space="preserve">1 Dream Cards (крафт lux color)</t>
  </si>
  <si>
    <t xml:space="preserve">185819</t>
  </si>
  <si>
    <t xml:space="preserve"> Dream Cards  Конверты для денег крафт lux color "Поздравление зверей" КЯ-0016</t>
  </si>
  <si>
    <t xml:space="preserve">КЯ-0016</t>
  </si>
  <si>
    <t xml:space="preserve">466530742185700016</t>
  </si>
  <si>
    <t xml:space="preserve">185824</t>
  </si>
  <si>
    <t xml:space="preserve">Dream Cards Конверты для денег крафт lux color  Поздравляю (сова) КЯ-0019</t>
  </si>
  <si>
    <t xml:space="preserve">КЯ-0019</t>
  </si>
  <si>
    <t xml:space="preserve">466530742185700019</t>
  </si>
  <si>
    <t xml:space="preserve">185827</t>
  </si>
  <si>
    <t xml:space="preserve">Dream Cards Конверты для денег крафт lux color (Венера Котовская) КЯ-0022</t>
  </si>
  <si>
    <t xml:space="preserve">КЯ-0022</t>
  </si>
  <si>
    <t xml:space="preserve">466530742185700022</t>
  </si>
  <si>
    <t xml:space="preserve">185829</t>
  </si>
  <si>
    <t xml:space="preserve">Dream Cards Конверты для денег крафт lux color С днем Рождения (КОМИКС) КЯ-0024</t>
  </si>
  <si>
    <t xml:space="preserve">КЯ-0024</t>
  </si>
  <si>
    <t xml:space="preserve">466530742185700024</t>
  </si>
  <si>
    <t xml:space="preserve">3 Dream Cards (лен)</t>
  </si>
  <si>
    <t xml:space="preserve">213066</t>
  </si>
  <si>
    <t xml:space="preserve">Dream Cards Конверт для денег "Поздравляем!" (зайчики с мороженым) ЛХ-0146</t>
  </si>
  <si>
    <t xml:space="preserve">ЛХ-0146</t>
  </si>
  <si>
    <t xml:space="preserve">466530176881100146</t>
  </si>
  <si>
    <t xml:space="preserve">213058</t>
  </si>
  <si>
    <t xml:space="preserve">Dream Cards Конверт для денег "Поздравляю!" (лимоны) ЛХ-0139</t>
  </si>
  <si>
    <t xml:space="preserve">ЛХ-0139</t>
  </si>
  <si>
    <t xml:space="preserve">466530176881100139</t>
  </si>
  <si>
    <t xml:space="preserve">213060</t>
  </si>
  <si>
    <t xml:space="preserve">Dream Cards Конверт для денег "С днем рождения!" (девушка с коктейлем) ЛХ-0141</t>
  </si>
  <si>
    <t xml:space="preserve">ЛХ-0141</t>
  </si>
  <si>
    <t xml:space="preserve">466530176881100141</t>
  </si>
  <si>
    <t xml:space="preserve">213057</t>
  </si>
  <si>
    <t xml:space="preserve">Dream Cards Конверт для денег (медведь в очках с наушниками) ЛХ-0138</t>
  </si>
  <si>
    <t xml:space="preserve">ЛХ-0138</t>
  </si>
  <si>
    <t xml:space="preserve">466530176881100138</t>
  </si>
  <si>
    <t xml:space="preserve">4 Dream Cards (холст)</t>
  </si>
  <si>
    <t xml:space="preserve">213041</t>
  </si>
  <si>
    <t xml:space="preserve">Dream Cards Конверт для денег "You are queen" (холст, кошка в короне) ЛХ-0158</t>
  </si>
  <si>
    <t xml:space="preserve">ЛХ-0158</t>
  </si>
  <si>
    <t xml:space="preserve">466530176881100158</t>
  </si>
  <si>
    <t xml:space="preserve">213052</t>
  </si>
  <si>
    <t xml:space="preserve">Dream Cards Конверт для денег Без текста (холст, праздничные атрибуты) ЛХ-0165</t>
  </si>
  <si>
    <t xml:space="preserve">ЛХ-0165</t>
  </si>
  <si>
    <t xml:space="preserve">466530176881100165</t>
  </si>
  <si>
    <t xml:space="preserve">227485</t>
  </si>
  <si>
    <t xml:space="preserve">Dream Cards Конверт для денег С днем рождения (холст, леопард) ЛХ-0176</t>
  </si>
  <si>
    <t xml:space="preserve">ЛХ-0176</t>
  </si>
  <si>
    <t xml:space="preserve">466530176881100176</t>
  </si>
  <si>
    <t xml:space="preserve">7 Dream Cards (холодная фольга+твин лак)</t>
  </si>
  <si>
    <t xml:space="preserve">206295</t>
  </si>
  <si>
    <t xml:space="preserve">Dream Cards Конверт для денег   "С днем рождения. Акварель" (хол.фольга+ твин лак)  ФХЛ-00044</t>
  </si>
  <si>
    <t xml:space="preserve">ФХЛ-00044</t>
  </si>
  <si>
    <t xml:space="preserve">466530672064700044</t>
  </si>
  <si>
    <t xml:space="preserve">206281</t>
  </si>
  <si>
    <t xml:space="preserve">Dream Cards Конверт для денег   "С днем рождения. Брутал" (хол.фольга+ твин лак) ФХЛ-00038</t>
  </si>
  <si>
    <t xml:space="preserve">ФХЛ-00038</t>
  </si>
  <si>
    <t xml:space="preserve">466530672064700038</t>
  </si>
  <si>
    <t xml:space="preserve">206290</t>
  </si>
  <si>
    <t xml:space="preserve">Dream Cards Конверт для денег   "С днем рождения. Букет шаров" (хол.фольга+ твин лак)  ФХЛ-00042</t>
  </si>
  <si>
    <t xml:space="preserve">ФХЛ-00042</t>
  </si>
  <si>
    <t xml:space="preserve">466530672064700042</t>
  </si>
  <si>
    <t xml:space="preserve">187014</t>
  </si>
  <si>
    <t xml:space="preserve">Dream Cards Конверт для денег  "С днем рождения. Кошка" (хол.фольга+ твин лак) ФХЛ-00026</t>
  </si>
  <si>
    <t xml:space="preserve">ФХЛ-00026</t>
  </si>
  <si>
    <t xml:space="preserve">466530672064700026</t>
  </si>
  <si>
    <t xml:space="preserve">187029</t>
  </si>
  <si>
    <t xml:space="preserve">Dream Cards Конверт для денег " Поздравляю. Город и лилия" (хол.фольга+ твин лак ) ФХЛ-00037</t>
  </si>
  <si>
    <t xml:space="preserve">ФХЛ-00037</t>
  </si>
  <si>
    <t xml:space="preserve">466530672064700037</t>
  </si>
  <si>
    <t xml:space="preserve">187010</t>
  </si>
  <si>
    <t xml:space="preserve">Dream Cards Конверт для денег "Без текста.Девушки в цветах"   (хол.фольга+ твин лак ) ФХЛ-00024</t>
  </si>
  <si>
    <t xml:space="preserve">ФХЛ-00024</t>
  </si>
  <si>
    <t xml:space="preserve">466530672064700024</t>
  </si>
  <si>
    <t xml:space="preserve">187015</t>
  </si>
  <si>
    <t xml:space="preserve">Dream Cards Конверт для денег "Поздравляем. Город и тюльпан" (хол.фольга+ твин лак) ФХЛ-00027</t>
  </si>
  <si>
    <t xml:space="preserve">ФХЛ-00027</t>
  </si>
  <si>
    <t xml:space="preserve">466530672064700027</t>
  </si>
  <si>
    <t xml:space="preserve">187026</t>
  </si>
  <si>
    <t xml:space="preserve">Dream Cards Конверт для денег "С днем рождения. Поцелуй" (хол.фольга+ твин лак ) ФХЛ-00035</t>
  </si>
  <si>
    <t xml:space="preserve">ФХЛ-00035</t>
  </si>
  <si>
    <t xml:space="preserve">466530672064700035</t>
  </si>
  <si>
    <t xml:space="preserve">187016</t>
  </si>
  <si>
    <t xml:space="preserve">Dream Cards Конверт для денег "С днем рождения. Тропики" (хол.фольга+ твин лак ) ФХЛ-00028</t>
  </si>
  <si>
    <t xml:space="preserve">ФХЛ-00028</t>
  </si>
  <si>
    <t xml:space="preserve">466530672064700028</t>
  </si>
  <si>
    <t xml:space="preserve">09 ИГРЫ</t>
  </si>
  <si>
    <t xml:space="preserve">01 Игральные карты</t>
  </si>
  <si>
    <t xml:space="preserve">02 Профессиональные игральные карты</t>
  </si>
  <si>
    <t xml:space="preserve">Пластиковые покерные карты</t>
  </si>
  <si>
    <t xml:space="preserve">167810</t>
  </si>
  <si>
    <t xml:space="preserve">Карты игральные пластиковые чёрные Классический стиль (54 шт.) ИН-4387</t>
  </si>
  <si>
    <t xml:space="preserve">ИН-4387</t>
  </si>
  <si>
    <t xml:space="preserve">4610144843874</t>
  </si>
  <si>
    <t xml:space="preserve">57х88 mm</t>
  </si>
  <si>
    <t xml:space="preserve">03 Настольные игры</t>
  </si>
  <si>
    <t xml:space="preserve">АЛКОГОЛЬНЫЕ ИГРЫ</t>
  </si>
  <si>
    <t xml:space="preserve">107827</t>
  </si>
  <si>
    <t xml:space="preserve">Алкогольная игра Морской бой ИН-1561</t>
  </si>
  <si>
    <t xml:space="preserve">ИН-1561</t>
  </si>
  <si>
    <t xml:space="preserve">4665306715612</t>
  </si>
  <si>
    <t xml:space="preserve">25x21x15 cm</t>
  </si>
  <si>
    <t xml:space="preserve">10 ТОВАРЫ ДЛЯ ДОМА</t>
  </si>
  <si>
    <t xml:space="preserve">Товары для ванной</t>
  </si>
  <si>
    <t xml:space="preserve">Коврики для ванной</t>
  </si>
  <si>
    <t xml:space="preserve">220697</t>
  </si>
  <si>
    <t xml:space="preserve">Набор из двух ковриков для ванны и туалета "Модный", бежевый, 50*80 см, 50*40 см БП-2879</t>
  </si>
  <si>
    <t xml:space="preserve">БП-2879</t>
  </si>
  <si>
    <t xml:space="preserve">4670159128793</t>
  </si>
  <si>
    <t xml:space="preserve">50*80 см, 50*40 см</t>
  </si>
  <si>
    <t xml:space="preserve">220696</t>
  </si>
  <si>
    <t xml:space="preserve">Набор из двух ковриков для ванны и туалета "Модный", белый, 50*80 см, 50*40 см БП-2878</t>
  </si>
  <si>
    <t xml:space="preserve">БП-2878</t>
  </si>
  <si>
    <t xml:space="preserve">4670159128786</t>
  </si>
  <si>
    <t xml:space="preserve">Шторы для ванной</t>
  </si>
  <si>
    <t xml:space="preserve">215181</t>
  </si>
  <si>
    <t xml:space="preserve">Штора для ванной комнаты "Рябь" с эффектом 3D, 180*200см ВШ-0323</t>
  </si>
  <si>
    <t xml:space="preserve">ВШ-0323</t>
  </si>
  <si>
    <t xml:space="preserve">4670159103233</t>
  </si>
  <si>
    <t xml:space="preserve">180*200см</t>
  </si>
  <si>
    <t xml:space="preserve">11 ЭЛЕКТРОНИКА</t>
  </si>
  <si>
    <t xml:space="preserve">1 Аксессуары для  ноутбука и компьютера</t>
  </si>
  <si>
    <t xml:space="preserve">Подставки для ноутбуков</t>
  </si>
  <si>
    <t xml:space="preserve">225430</t>
  </si>
  <si>
    <t xml:space="preserve">Складная подставка для ноутбука металлическая,  с диагональю от 38 до 44 см,25,5*18*15,8 см,ПНБ-4868</t>
  </si>
  <si>
    <t xml:space="preserve">ПНБ-4868</t>
  </si>
  <si>
    <t xml:space="preserve">4670159148685</t>
  </si>
  <si>
    <t xml:space="preserve">25,5*18*15,8см</t>
  </si>
  <si>
    <t xml:space="preserve">3 Портативное аудио</t>
  </si>
  <si>
    <t xml:space="preserve">1 Колонка беспроводная</t>
  </si>
  <si>
    <t xml:space="preserve">235122</t>
  </si>
  <si>
    <t xml:space="preserve">Портативная колонка "Яркая дискотека" 20,8*19*28 см КЛН-9992</t>
  </si>
  <si>
    <t xml:space="preserve">КЛН-9992</t>
  </si>
  <si>
    <t xml:space="preserve">4670159199922</t>
  </si>
  <si>
    <t xml:space="preserve">20,8*19*28 см</t>
  </si>
  <si>
    <t xml:space="preserve">216242</t>
  </si>
  <si>
    <t xml:space="preserve">Портативная колонка с микрофоном и пультом управления "Король дискотеки" ПКЛ-0799</t>
  </si>
  <si>
    <t xml:space="preserve">ПКЛ-0799</t>
  </si>
  <si>
    <t xml:space="preserve">4670159107996</t>
  </si>
  <si>
    <t xml:space="preserve">16,6*16,6*41 cm</t>
  </si>
  <si>
    <t xml:space="preserve">3 Аксессуары для наушников</t>
  </si>
  <si>
    <t xml:space="preserve">239196</t>
  </si>
  <si>
    <t xml:space="preserve">Чехол на наушники AP pro "Жемчужный блеск" Ч-1882</t>
  </si>
  <si>
    <t xml:space="preserve">Ч-1882</t>
  </si>
  <si>
    <t xml:space="preserve">4670159218821</t>
  </si>
  <si>
    <t xml:space="preserve">4 Студийные лампы </t>
  </si>
  <si>
    <t xml:space="preserve">225626</t>
  </si>
  <si>
    <t xml:space="preserve">RGB лампа с эффектом заката, 34-60см, 16 цветов, пульт управления (3*ААА, не в комплекте), ЛМК-5114</t>
  </si>
  <si>
    <t xml:space="preserve">ЛМК-5114</t>
  </si>
  <si>
    <t xml:space="preserve">4670159151142</t>
  </si>
  <si>
    <t xml:space="preserve">34-60 см</t>
  </si>
  <si>
    <t xml:space="preserve">225630</t>
  </si>
  <si>
    <t xml:space="preserve">Видеосвет со штативом и Bluetooth пультом, 12*21см, 40 Вт, 600 диодов, наклон 180°, USB, ЛМК-5115</t>
  </si>
  <si>
    <t xml:space="preserve">ЛМК-5115</t>
  </si>
  <si>
    <t xml:space="preserve">4670159151159</t>
  </si>
  <si>
    <t xml:space="preserve">12*21 см</t>
  </si>
  <si>
    <t xml:space="preserve">225624</t>
  </si>
  <si>
    <t xml:space="preserve">Лампа кольцевая с сумкой переноской, 3 режима, 21*(54см), 84-210см, 65 Вт, 560 диодов, USB, ЛМК-5113</t>
  </si>
  <si>
    <t xml:space="preserve">ЛМК-5113</t>
  </si>
  <si>
    <t xml:space="preserve">4670159151135</t>
  </si>
  <si>
    <t xml:space="preserve">54*84-210 с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#,##0"/>
    <numFmt numFmtId="170" formatCode="#,##0.00"/>
    <numFmt numFmtId="171" formatCode="0.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6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70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7CFC00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191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199.jpeg"/><Relationship Id="rId242" Type="http://schemas.openxmlformats.org/officeDocument/2006/relationships/image" Target="../media/image240.jpeg"/><Relationship Id="rId243" Type="http://schemas.openxmlformats.org/officeDocument/2006/relationships/image" Target="../media/image241.jpeg"/><Relationship Id="rId244" Type="http://schemas.openxmlformats.org/officeDocument/2006/relationships/image" Target="../media/image242.jpeg"/><Relationship Id="rId245" Type="http://schemas.openxmlformats.org/officeDocument/2006/relationships/image" Target="../media/image243.jpeg"/><Relationship Id="rId246" Type="http://schemas.openxmlformats.org/officeDocument/2006/relationships/image" Target="../media/image244.jpeg"/><Relationship Id="rId247" Type="http://schemas.openxmlformats.org/officeDocument/2006/relationships/image" Target="../media/image245.jpeg"/><Relationship Id="rId248" Type="http://schemas.openxmlformats.org/officeDocument/2006/relationships/image" Target="../media/image246.jpeg"/><Relationship Id="rId249" Type="http://schemas.openxmlformats.org/officeDocument/2006/relationships/image" Target="../media/image247.jpeg"/><Relationship Id="rId250" Type="http://schemas.openxmlformats.org/officeDocument/2006/relationships/image" Target="../media/image248.jpeg"/><Relationship Id="rId251" Type="http://schemas.openxmlformats.org/officeDocument/2006/relationships/image" Target="../media/image249.jpeg"/><Relationship Id="rId252" Type="http://schemas.openxmlformats.org/officeDocument/2006/relationships/image" Target="../media/image250.jpeg"/><Relationship Id="rId253" Type="http://schemas.openxmlformats.org/officeDocument/2006/relationships/image" Target="../media/image251.jpeg"/><Relationship Id="rId254" Type="http://schemas.openxmlformats.org/officeDocument/2006/relationships/image" Target="../media/image252.jpeg"/><Relationship Id="rId255" Type="http://schemas.openxmlformats.org/officeDocument/2006/relationships/image" Target="../media/image200.jpeg"/><Relationship Id="rId256" Type="http://schemas.openxmlformats.org/officeDocument/2006/relationships/image" Target="../media/image253.jpeg"/><Relationship Id="rId257" Type="http://schemas.openxmlformats.org/officeDocument/2006/relationships/image" Target="../media/image254.jpeg"/><Relationship Id="rId258" Type="http://schemas.openxmlformats.org/officeDocument/2006/relationships/image" Target="../media/image255.jpeg"/><Relationship Id="rId259" Type="http://schemas.openxmlformats.org/officeDocument/2006/relationships/image" Target="../media/image256.jpeg"/><Relationship Id="rId260" Type="http://schemas.openxmlformats.org/officeDocument/2006/relationships/image" Target="../media/image257.jpeg"/><Relationship Id="rId261" Type="http://schemas.openxmlformats.org/officeDocument/2006/relationships/image" Target="../media/image258.jpeg"/><Relationship Id="rId262" Type="http://schemas.openxmlformats.org/officeDocument/2006/relationships/image" Target="../media/image259.jpeg"/><Relationship Id="rId263" Type="http://schemas.openxmlformats.org/officeDocument/2006/relationships/image" Target="../media/image260.jpeg"/><Relationship Id="rId264" Type="http://schemas.openxmlformats.org/officeDocument/2006/relationships/image" Target="../media/image261.jpeg"/><Relationship Id="rId265" Type="http://schemas.openxmlformats.org/officeDocument/2006/relationships/image" Target="../media/image262.jpeg"/><Relationship Id="rId266" Type="http://schemas.openxmlformats.org/officeDocument/2006/relationships/image" Target="../media/image218.jpeg"/><Relationship Id="rId267" Type="http://schemas.openxmlformats.org/officeDocument/2006/relationships/image" Target="../media/image263.jpeg"/><Relationship Id="rId268" Type="http://schemas.openxmlformats.org/officeDocument/2006/relationships/image" Target="../media/image219.jpeg"/><Relationship Id="rId269" Type="http://schemas.openxmlformats.org/officeDocument/2006/relationships/image" Target="../media/image213.jpeg"/><Relationship Id="rId270" Type="http://schemas.openxmlformats.org/officeDocument/2006/relationships/image" Target="../media/image264.jpeg"/><Relationship Id="rId271" Type="http://schemas.openxmlformats.org/officeDocument/2006/relationships/image" Target="../media/image265.jpeg"/><Relationship Id="rId272" Type="http://schemas.openxmlformats.org/officeDocument/2006/relationships/image" Target="../media/image266.jpeg"/><Relationship Id="rId273" Type="http://schemas.openxmlformats.org/officeDocument/2006/relationships/image" Target="../media/image214.jpeg"/><Relationship Id="rId274" Type="http://schemas.openxmlformats.org/officeDocument/2006/relationships/image" Target="../media/image267.jpeg"/><Relationship Id="rId275" Type="http://schemas.openxmlformats.org/officeDocument/2006/relationships/image" Target="../media/image268.jpeg"/><Relationship Id="rId276" Type="http://schemas.openxmlformats.org/officeDocument/2006/relationships/image" Target="../media/image269.jpeg"/><Relationship Id="rId277" Type="http://schemas.openxmlformats.org/officeDocument/2006/relationships/image" Target="../media/image270.jpeg"/><Relationship Id="rId278" Type="http://schemas.openxmlformats.org/officeDocument/2006/relationships/image" Target="../media/image271.jpeg"/><Relationship Id="rId279" Type="http://schemas.openxmlformats.org/officeDocument/2006/relationships/image" Target="../media/image272.jpeg"/><Relationship Id="rId280" Type="http://schemas.openxmlformats.org/officeDocument/2006/relationships/image" Target="../media/image273.jpeg"/><Relationship Id="rId281" Type="http://schemas.openxmlformats.org/officeDocument/2006/relationships/image" Target="../media/image274.jpeg"/><Relationship Id="rId282" Type="http://schemas.openxmlformats.org/officeDocument/2006/relationships/image" Target="../media/image275.jpeg"/><Relationship Id="rId283" Type="http://schemas.openxmlformats.org/officeDocument/2006/relationships/image" Target="../media/image276.jpeg"/><Relationship Id="rId284" Type="http://schemas.openxmlformats.org/officeDocument/2006/relationships/image" Target="../media/image277.jpeg"/><Relationship Id="rId285" Type="http://schemas.openxmlformats.org/officeDocument/2006/relationships/image" Target="../media/image278.jpeg"/><Relationship Id="rId286" Type="http://schemas.openxmlformats.org/officeDocument/2006/relationships/image" Target="../media/image279.jpeg"/><Relationship Id="rId287" Type="http://schemas.openxmlformats.org/officeDocument/2006/relationships/image" Target="../media/image221.jpeg"/><Relationship Id="rId288" Type="http://schemas.openxmlformats.org/officeDocument/2006/relationships/image" Target="../media/image280.jpeg"/><Relationship Id="rId289" Type="http://schemas.openxmlformats.org/officeDocument/2006/relationships/image" Target="../media/image222.jpeg"/><Relationship Id="rId290" Type="http://schemas.openxmlformats.org/officeDocument/2006/relationships/image" Target="../media/image281.jpeg"/><Relationship Id="rId291" Type="http://schemas.openxmlformats.org/officeDocument/2006/relationships/image" Target="../media/image282.jpeg"/><Relationship Id="rId292" Type="http://schemas.openxmlformats.org/officeDocument/2006/relationships/image" Target="../media/image283.jpeg"/><Relationship Id="rId293" Type="http://schemas.openxmlformats.org/officeDocument/2006/relationships/image" Target="../media/image284.jpeg"/><Relationship Id="rId294" Type="http://schemas.openxmlformats.org/officeDocument/2006/relationships/image" Target="../media/image285.jpeg"/><Relationship Id="rId295" Type="http://schemas.openxmlformats.org/officeDocument/2006/relationships/image" Target="../media/image286.jpeg"/><Relationship Id="rId296" Type="http://schemas.openxmlformats.org/officeDocument/2006/relationships/image" Target="../media/image287.jpeg"/><Relationship Id="rId297" Type="http://schemas.openxmlformats.org/officeDocument/2006/relationships/image" Target="../media/image288.jpeg"/><Relationship Id="rId298" Type="http://schemas.openxmlformats.org/officeDocument/2006/relationships/image" Target="../media/image289.jpeg"/><Relationship Id="rId299" Type="http://schemas.openxmlformats.org/officeDocument/2006/relationships/image" Target="../media/image290.jpeg"/><Relationship Id="rId300" Type="http://schemas.openxmlformats.org/officeDocument/2006/relationships/image" Target="../media/image291.jpeg"/><Relationship Id="rId301" Type="http://schemas.openxmlformats.org/officeDocument/2006/relationships/image" Target="../media/image292.jpeg"/><Relationship Id="rId302" Type="http://schemas.openxmlformats.org/officeDocument/2006/relationships/image" Target="../media/image293.jpeg"/><Relationship Id="rId303" Type="http://schemas.openxmlformats.org/officeDocument/2006/relationships/image" Target="../media/image294.jpeg"/><Relationship Id="rId304" Type="http://schemas.openxmlformats.org/officeDocument/2006/relationships/image" Target="../media/image295.jpeg"/><Relationship Id="rId305" Type="http://schemas.openxmlformats.org/officeDocument/2006/relationships/image" Target="../media/image296.jpeg"/><Relationship Id="rId306" Type="http://schemas.openxmlformats.org/officeDocument/2006/relationships/image" Target="../media/image297.jpeg"/><Relationship Id="rId307" Type="http://schemas.openxmlformats.org/officeDocument/2006/relationships/image" Target="../media/image298.jpeg"/><Relationship Id="rId308" Type="http://schemas.openxmlformats.org/officeDocument/2006/relationships/image" Target="../media/image299.jpeg"/><Relationship Id="rId309" Type="http://schemas.openxmlformats.org/officeDocument/2006/relationships/image" Target="../media/image300.jpeg"/><Relationship Id="rId310" Type="http://schemas.openxmlformats.org/officeDocument/2006/relationships/image" Target="../media/image301.jpeg"/><Relationship Id="rId311" Type="http://schemas.openxmlformats.org/officeDocument/2006/relationships/image" Target="../media/image302.jpeg"/><Relationship Id="rId312" Type="http://schemas.openxmlformats.org/officeDocument/2006/relationships/image" Target="../media/image303.jpeg"/><Relationship Id="rId313" Type="http://schemas.openxmlformats.org/officeDocument/2006/relationships/image" Target="../media/image304.jpeg"/><Relationship Id="rId314" Type="http://schemas.openxmlformats.org/officeDocument/2006/relationships/image" Target="../media/image305.jpeg"/><Relationship Id="rId315" Type="http://schemas.openxmlformats.org/officeDocument/2006/relationships/image" Target="../media/image306.jpeg"/><Relationship Id="rId316" Type="http://schemas.openxmlformats.org/officeDocument/2006/relationships/image" Target="../media/image307.jpeg"/><Relationship Id="rId317" Type="http://schemas.openxmlformats.org/officeDocument/2006/relationships/image" Target="../media/image308.jpeg"/><Relationship Id="rId318" Type="http://schemas.openxmlformats.org/officeDocument/2006/relationships/image" Target="../media/image309.jpeg"/><Relationship Id="rId319" Type="http://schemas.openxmlformats.org/officeDocument/2006/relationships/image" Target="../media/image310.jpeg"/><Relationship Id="rId320" Type="http://schemas.openxmlformats.org/officeDocument/2006/relationships/image" Target="../media/image311.jpeg"/><Relationship Id="rId321" Type="http://schemas.openxmlformats.org/officeDocument/2006/relationships/image" Target="../media/image312.jpeg"/><Relationship Id="rId322" Type="http://schemas.openxmlformats.org/officeDocument/2006/relationships/image" Target="../media/image313.jpeg"/><Relationship Id="rId323" Type="http://schemas.openxmlformats.org/officeDocument/2006/relationships/image" Target="../media/image314.jpeg"/><Relationship Id="rId324" Type="http://schemas.openxmlformats.org/officeDocument/2006/relationships/image" Target="../media/image315.jpeg"/><Relationship Id="rId325" Type="http://schemas.openxmlformats.org/officeDocument/2006/relationships/image" Target="../media/image316.jpeg"/><Relationship Id="rId326" Type="http://schemas.openxmlformats.org/officeDocument/2006/relationships/image" Target="../media/image317.jpeg"/><Relationship Id="rId327" Type="http://schemas.openxmlformats.org/officeDocument/2006/relationships/image" Target="../media/image318.jpeg"/><Relationship Id="rId328" Type="http://schemas.openxmlformats.org/officeDocument/2006/relationships/image" Target="../media/image319.jpeg"/><Relationship Id="rId329" Type="http://schemas.openxmlformats.org/officeDocument/2006/relationships/image" Target="../media/image320.jpeg"/><Relationship Id="rId330" Type="http://schemas.openxmlformats.org/officeDocument/2006/relationships/image" Target="../media/image321.jpeg"/><Relationship Id="rId331" Type="http://schemas.openxmlformats.org/officeDocument/2006/relationships/image" Target="../media/image322.jpeg"/><Relationship Id="rId332" Type="http://schemas.openxmlformats.org/officeDocument/2006/relationships/image" Target="../media/image323.jpeg"/><Relationship Id="rId333" Type="http://schemas.openxmlformats.org/officeDocument/2006/relationships/image" Target="../media/image324.jpeg"/><Relationship Id="rId334" Type="http://schemas.openxmlformats.org/officeDocument/2006/relationships/image" Target="../media/image325.jpeg"/><Relationship Id="rId335" Type="http://schemas.openxmlformats.org/officeDocument/2006/relationships/image" Target="../media/image326.jpeg"/><Relationship Id="rId336" Type="http://schemas.openxmlformats.org/officeDocument/2006/relationships/image" Target="../media/image327.jpeg"/><Relationship Id="rId337" Type="http://schemas.openxmlformats.org/officeDocument/2006/relationships/image" Target="../media/image328.jpeg"/><Relationship Id="rId338" Type="http://schemas.openxmlformats.org/officeDocument/2006/relationships/image" Target="../media/image329.jpeg"/><Relationship Id="rId339" Type="http://schemas.openxmlformats.org/officeDocument/2006/relationships/image" Target="../media/image330.jpeg"/><Relationship Id="rId340" Type="http://schemas.openxmlformats.org/officeDocument/2006/relationships/image" Target="../media/image331.jpeg"/><Relationship Id="rId341" Type="http://schemas.openxmlformats.org/officeDocument/2006/relationships/image" Target="../media/image332.jpeg"/><Relationship Id="rId342" Type="http://schemas.openxmlformats.org/officeDocument/2006/relationships/image" Target="../media/image333.jpeg"/><Relationship Id="rId343" Type="http://schemas.openxmlformats.org/officeDocument/2006/relationships/image" Target="../media/image334.jpeg"/><Relationship Id="rId344" Type="http://schemas.openxmlformats.org/officeDocument/2006/relationships/image" Target="../media/image335.jpeg"/><Relationship Id="rId345" Type="http://schemas.openxmlformats.org/officeDocument/2006/relationships/image" Target="../media/image336.jpeg"/><Relationship Id="rId346" Type="http://schemas.openxmlformats.org/officeDocument/2006/relationships/image" Target="../media/image337.jpeg"/><Relationship Id="rId347" Type="http://schemas.openxmlformats.org/officeDocument/2006/relationships/image" Target="../media/image338.jpeg"/><Relationship Id="rId348" Type="http://schemas.openxmlformats.org/officeDocument/2006/relationships/image" Target="../media/image339.jpeg"/><Relationship Id="rId349" Type="http://schemas.openxmlformats.org/officeDocument/2006/relationships/image" Target="../media/image340.jpeg"/><Relationship Id="rId350" Type="http://schemas.openxmlformats.org/officeDocument/2006/relationships/image" Target="../media/image341.jpeg"/><Relationship Id="rId351" Type="http://schemas.openxmlformats.org/officeDocument/2006/relationships/image" Target="../media/image342.jpeg"/><Relationship Id="rId352" Type="http://schemas.openxmlformats.org/officeDocument/2006/relationships/image" Target="../media/image343.jpeg"/><Relationship Id="rId353" Type="http://schemas.openxmlformats.org/officeDocument/2006/relationships/image" Target="../media/image344.jpeg"/><Relationship Id="rId354" Type="http://schemas.openxmlformats.org/officeDocument/2006/relationships/image" Target="../media/image345.jpeg"/><Relationship Id="rId355" Type="http://schemas.openxmlformats.org/officeDocument/2006/relationships/image" Target="../media/image346.jpeg"/><Relationship Id="rId356" Type="http://schemas.openxmlformats.org/officeDocument/2006/relationships/image" Target="../media/image347.jpeg"/><Relationship Id="rId357" Type="http://schemas.openxmlformats.org/officeDocument/2006/relationships/image" Target="../media/image348.jpeg"/><Relationship Id="rId358" Type="http://schemas.openxmlformats.org/officeDocument/2006/relationships/image" Target="../media/image349.jpeg"/><Relationship Id="rId359" Type="http://schemas.openxmlformats.org/officeDocument/2006/relationships/image" Target="../media/image350.jpeg"/><Relationship Id="rId360" Type="http://schemas.openxmlformats.org/officeDocument/2006/relationships/image" Target="../media/image351.jpeg"/><Relationship Id="rId361" Type="http://schemas.openxmlformats.org/officeDocument/2006/relationships/image" Target="../media/image260.jpeg"/><Relationship Id="rId362" Type="http://schemas.openxmlformats.org/officeDocument/2006/relationships/image" Target="../media/image352.jpeg"/><Relationship Id="rId363" Type="http://schemas.openxmlformats.org/officeDocument/2006/relationships/image" Target="../media/image353.jpeg"/><Relationship Id="rId364" Type="http://schemas.openxmlformats.org/officeDocument/2006/relationships/image" Target="../media/image234.jpeg"/><Relationship Id="rId365" Type="http://schemas.openxmlformats.org/officeDocument/2006/relationships/image" Target="../media/image354.jpeg"/><Relationship Id="rId366" Type="http://schemas.openxmlformats.org/officeDocument/2006/relationships/image" Target="../media/image237.jpeg"/><Relationship Id="rId367" Type="http://schemas.openxmlformats.org/officeDocument/2006/relationships/image" Target="../media/image263.jpeg"/><Relationship Id="rId368" Type="http://schemas.openxmlformats.org/officeDocument/2006/relationships/image" Target="../media/image219.jpeg"/><Relationship Id="rId369" Type="http://schemas.openxmlformats.org/officeDocument/2006/relationships/image" Target="../media/image355.jpeg"/><Relationship Id="rId370" Type="http://schemas.openxmlformats.org/officeDocument/2006/relationships/image" Target="../media/image356.jpeg"/><Relationship Id="rId371" Type="http://schemas.openxmlformats.org/officeDocument/2006/relationships/image" Target="../media/image357.jpeg"/><Relationship Id="rId372" Type="http://schemas.openxmlformats.org/officeDocument/2006/relationships/image" Target="../media/image265.jpeg"/><Relationship Id="rId373" Type="http://schemas.openxmlformats.org/officeDocument/2006/relationships/image" Target="../media/image266.jpeg"/><Relationship Id="rId374" Type="http://schemas.openxmlformats.org/officeDocument/2006/relationships/image" Target="../media/image214.jpeg"/><Relationship Id="rId375" Type="http://schemas.openxmlformats.org/officeDocument/2006/relationships/image" Target="../media/image218.jpeg"/><Relationship Id="rId376" Type="http://schemas.openxmlformats.org/officeDocument/2006/relationships/image" Target="../media/image358.jpeg"/><Relationship Id="rId377" Type="http://schemas.openxmlformats.org/officeDocument/2006/relationships/image" Target="../media/image359.jpeg"/><Relationship Id="rId378" Type="http://schemas.openxmlformats.org/officeDocument/2006/relationships/image" Target="../media/image360.jpeg"/><Relationship Id="rId379" Type="http://schemas.openxmlformats.org/officeDocument/2006/relationships/image" Target="../media/image234.jpeg"/><Relationship Id="rId380" Type="http://schemas.openxmlformats.org/officeDocument/2006/relationships/image" Target="../media/image237.jpeg"/><Relationship Id="rId381" Type="http://schemas.openxmlformats.org/officeDocument/2006/relationships/image" Target="../media/image361.jpeg"/><Relationship Id="rId382" Type="http://schemas.openxmlformats.org/officeDocument/2006/relationships/image" Target="../media/image362.jpeg"/><Relationship Id="rId383" Type="http://schemas.openxmlformats.org/officeDocument/2006/relationships/image" Target="../media/image363.jpeg"/><Relationship Id="rId384" Type="http://schemas.openxmlformats.org/officeDocument/2006/relationships/image" Target="../media/image364.jpeg"/><Relationship Id="rId385" Type="http://schemas.openxmlformats.org/officeDocument/2006/relationships/image" Target="../media/image365.jpeg"/><Relationship Id="rId386" Type="http://schemas.openxmlformats.org/officeDocument/2006/relationships/image" Target="../media/image366.jpeg"/><Relationship Id="rId387" Type="http://schemas.openxmlformats.org/officeDocument/2006/relationships/image" Target="../media/image367.jpeg"/><Relationship Id="rId388" Type="http://schemas.openxmlformats.org/officeDocument/2006/relationships/image" Target="../media/image368.jpeg"/><Relationship Id="rId389" Type="http://schemas.openxmlformats.org/officeDocument/2006/relationships/image" Target="../media/image369.jpeg"/><Relationship Id="rId390" Type="http://schemas.openxmlformats.org/officeDocument/2006/relationships/image" Target="../media/image370.jpeg"/><Relationship Id="rId391" Type="http://schemas.openxmlformats.org/officeDocument/2006/relationships/image" Target="../media/image371.jpeg"/><Relationship Id="rId392" Type="http://schemas.openxmlformats.org/officeDocument/2006/relationships/image" Target="../media/image372.jpeg"/><Relationship Id="rId393" Type="http://schemas.openxmlformats.org/officeDocument/2006/relationships/image" Target="../media/image373.jpeg"/><Relationship Id="rId394" Type="http://schemas.openxmlformats.org/officeDocument/2006/relationships/image" Target="../media/image374.jpeg"/><Relationship Id="rId395" Type="http://schemas.openxmlformats.org/officeDocument/2006/relationships/image" Target="../media/image375.jpeg"/><Relationship Id="rId396" Type="http://schemas.openxmlformats.org/officeDocument/2006/relationships/image" Target="../media/image376.jpeg"/><Relationship Id="rId397" Type="http://schemas.openxmlformats.org/officeDocument/2006/relationships/image" Target="../media/image377.jpeg"/><Relationship Id="rId398" Type="http://schemas.openxmlformats.org/officeDocument/2006/relationships/image" Target="../media/image378.jpeg"/><Relationship Id="rId399" Type="http://schemas.openxmlformats.org/officeDocument/2006/relationships/image" Target="../media/image379.jpeg"/><Relationship Id="rId400" Type="http://schemas.openxmlformats.org/officeDocument/2006/relationships/image" Target="../media/image380.jpeg"/><Relationship Id="rId401" Type="http://schemas.openxmlformats.org/officeDocument/2006/relationships/image" Target="../media/image381.jpeg"/><Relationship Id="rId402" Type="http://schemas.openxmlformats.org/officeDocument/2006/relationships/image" Target="../media/image382.jpeg"/><Relationship Id="rId403" Type="http://schemas.openxmlformats.org/officeDocument/2006/relationships/image" Target="../media/image383.jpeg"/><Relationship Id="rId404" Type="http://schemas.openxmlformats.org/officeDocument/2006/relationships/image" Target="../media/image384.jpeg"/><Relationship Id="rId405" Type="http://schemas.openxmlformats.org/officeDocument/2006/relationships/image" Target="../media/image385.jpeg"/><Relationship Id="rId406" Type="http://schemas.openxmlformats.org/officeDocument/2006/relationships/image" Target="../media/image386.jpeg"/><Relationship Id="rId407" Type="http://schemas.openxmlformats.org/officeDocument/2006/relationships/image" Target="../media/image387.jpeg"/><Relationship Id="rId408" Type="http://schemas.openxmlformats.org/officeDocument/2006/relationships/image" Target="../media/image388.jpeg"/><Relationship Id="rId409" Type="http://schemas.openxmlformats.org/officeDocument/2006/relationships/image" Target="../media/image389.jpeg"/><Relationship Id="rId410" Type="http://schemas.openxmlformats.org/officeDocument/2006/relationships/image" Target="../media/image390.jpeg"/><Relationship Id="rId411" Type="http://schemas.openxmlformats.org/officeDocument/2006/relationships/image" Target="../media/image391.jpeg"/><Relationship Id="rId412" Type="http://schemas.openxmlformats.org/officeDocument/2006/relationships/image" Target="../media/image392.jpeg"/><Relationship Id="rId413" Type="http://schemas.openxmlformats.org/officeDocument/2006/relationships/image" Target="../media/image393.jpeg"/><Relationship Id="rId414" Type="http://schemas.openxmlformats.org/officeDocument/2006/relationships/image" Target="../media/image394.jpeg"/><Relationship Id="rId415" Type="http://schemas.openxmlformats.org/officeDocument/2006/relationships/image" Target="../media/image395.jpeg"/><Relationship Id="rId416" Type="http://schemas.openxmlformats.org/officeDocument/2006/relationships/image" Target="../media/image396.jpeg"/><Relationship Id="rId417" Type="http://schemas.openxmlformats.org/officeDocument/2006/relationships/image" Target="../media/image397.jpeg"/><Relationship Id="rId418" Type="http://schemas.openxmlformats.org/officeDocument/2006/relationships/image" Target="../media/image397.jpeg"/><Relationship Id="rId419" Type="http://schemas.openxmlformats.org/officeDocument/2006/relationships/image" Target="../media/image397.jpeg"/><Relationship Id="rId420" Type="http://schemas.openxmlformats.org/officeDocument/2006/relationships/image" Target="../media/image398.jpeg"/><Relationship Id="rId421" Type="http://schemas.openxmlformats.org/officeDocument/2006/relationships/image" Target="../media/image399.jpeg"/><Relationship Id="rId422" Type="http://schemas.openxmlformats.org/officeDocument/2006/relationships/image" Target="../media/image399.jpeg"/><Relationship Id="rId423" Type="http://schemas.openxmlformats.org/officeDocument/2006/relationships/image" Target="../media/image400.jpeg"/><Relationship Id="rId424" Type="http://schemas.openxmlformats.org/officeDocument/2006/relationships/image" Target="../media/image401.jpeg"/><Relationship Id="rId425" Type="http://schemas.openxmlformats.org/officeDocument/2006/relationships/image" Target="../media/image402.jpeg"/><Relationship Id="rId426" Type="http://schemas.openxmlformats.org/officeDocument/2006/relationships/image" Target="../media/image403.jpeg"/><Relationship Id="rId427" Type="http://schemas.openxmlformats.org/officeDocument/2006/relationships/image" Target="../media/image404.jpeg"/><Relationship Id="rId428" Type="http://schemas.openxmlformats.org/officeDocument/2006/relationships/image" Target="../media/image405.jpeg"/><Relationship Id="rId429" Type="http://schemas.openxmlformats.org/officeDocument/2006/relationships/image" Target="../media/image406.jpeg"/><Relationship Id="rId430" Type="http://schemas.openxmlformats.org/officeDocument/2006/relationships/image" Target="../media/image407.jpeg"/><Relationship Id="rId431" Type="http://schemas.openxmlformats.org/officeDocument/2006/relationships/image" Target="../media/image408.jpeg"/><Relationship Id="rId432" Type="http://schemas.openxmlformats.org/officeDocument/2006/relationships/image" Target="../media/image409.jpeg"/><Relationship Id="rId433" Type="http://schemas.openxmlformats.org/officeDocument/2006/relationships/image" Target="../media/image410.jpeg"/><Relationship Id="rId434" Type="http://schemas.openxmlformats.org/officeDocument/2006/relationships/image" Target="../media/image411.jpeg"/><Relationship Id="rId435" Type="http://schemas.openxmlformats.org/officeDocument/2006/relationships/image" Target="../media/image412.jpeg"/><Relationship Id="rId436" Type="http://schemas.openxmlformats.org/officeDocument/2006/relationships/image" Target="../media/image413.jpeg"/><Relationship Id="rId437" Type="http://schemas.openxmlformats.org/officeDocument/2006/relationships/image" Target="../media/image414.jpeg"/><Relationship Id="rId438" Type="http://schemas.openxmlformats.org/officeDocument/2006/relationships/image" Target="../media/image415.jpeg"/><Relationship Id="rId439" Type="http://schemas.openxmlformats.org/officeDocument/2006/relationships/image" Target="../media/image416.jpeg"/><Relationship Id="rId440" Type="http://schemas.openxmlformats.org/officeDocument/2006/relationships/image" Target="../media/image417.jpeg"/><Relationship Id="rId441" Type="http://schemas.openxmlformats.org/officeDocument/2006/relationships/image" Target="../media/image418.jpeg"/><Relationship Id="rId442" Type="http://schemas.openxmlformats.org/officeDocument/2006/relationships/image" Target="../media/image419.jpeg"/><Relationship Id="rId443" Type="http://schemas.openxmlformats.org/officeDocument/2006/relationships/image" Target="../media/image420.jpeg"/><Relationship Id="rId444" Type="http://schemas.openxmlformats.org/officeDocument/2006/relationships/image" Target="../media/image421.jpeg"/><Relationship Id="rId445" Type="http://schemas.openxmlformats.org/officeDocument/2006/relationships/image" Target="../media/image422.jpeg"/><Relationship Id="rId446" Type="http://schemas.openxmlformats.org/officeDocument/2006/relationships/image" Target="../media/image423.jpeg"/><Relationship Id="rId447" Type="http://schemas.openxmlformats.org/officeDocument/2006/relationships/image" Target="../media/image424.jpeg"/><Relationship Id="rId448" Type="http://schemas.openxmlformats.org/officeDocument/2006/relationships/image" Target="../media/image425.jpeg"/><Relationship Id="rId449" Type="http://schemas.openxmlformats.org/officeDocument/2006/relationships/image" Target="../media/image426.jpeg"/><Relationship Id="rId450" Type="http://schemas.openxmlformats.org/officeDocument/2006/relationships/image" Target="../media/image427.jpeg"/><Relationship Id="rId451" Type="http://schemas.openxmlformats.org/officeDocument/2006/relationships/image" Target="../media/image428.jpeg"/><Relationship Id="rId452" Type="http://schemas.openxmlformats.org/officeDocument/2006/relationships/image" Target="../media/image429.jpeg"/><Relationship Id="rId453" Type="http://schemas.openxmlformats.org/officeDocument/2006/relationships/image" Target="../media/image430.jpeg"/><Relationship Id="rId454" Type="http://schemas.openxmlformats.org/officeDocument/2006/relationships/image" Target="../media/image431.jpeg"/><Relationship Id="rId455" Type="http://schemas.openxmlformats.org/officeDocument/2006/relationships/image" Target="../media/image432.jpeg"/><Relationship Id="rId456" Type="http://schemas.openxmlformats.org/officeDocument/2006/relationships/image" Target="../media/image433.jpeg"/><Relationship Id="rId457" Type="http://schemas.openxmlformats.org/officeDocument/2006/relationships/image" Target="../media/image434.jpeg"/><Relationship Id="rId458" Type="http://schemas.openxmlformats.org/officeDocument/2006/relationships/image" Target="../media/image435.jpeg"/><Relationship Id="rId459" Type="http://schemas.openxmlformats.org/officeDocument/2006/relationships/image" Target="../media/image436.jpeg"/><Relationship Id="rId460" Type="http://schemas.openxmlformats.org/officeDocument/2006/relationships/image" Target="../media/image437.jpeg"/><Relationship Id="rId461" Type="http://schemas.openxmlformats.org/officeDocument/2006/relationships/image" Target="../media/image438.jpeg"/><Relationship Id="rId462" Type="http://schemas.openxmlformats.org/officeDocument/2006/relationships/image" Target="../media/image439.jpeg"/><Relationship Id="rId463" Type="http://schemas.openxmlformats.org/officeDocument/2006/relationships/image" Target="../media/image440.jpeg"/><Relationship Id="rId464" Type="http://schemas.openxmlformats.org/officeDocument/2006/relationships/image" Target="../media/image441.jpeg"/><Relationship Id="rId465" Type="http://schemas.openxmlformats.org/officeDocument/2006/relationships/image" Target="../media/image442.jpeg"/><Relationship Id="rId466" Type="http://schemas.openxmlformats.org/officeDocument/2006/relationships/image" Target="../media/image443.jpeg"/><Relationship Id="rId467" Type="http://schemas.openxmlformats.org/officeDocument/2006/relationships/image" Target="../media/image444.jpeg"/><Relationship Id="rId468" Type="http://schemas.openxmlformats.org/officeDocument/2006/relationships/image" Target="../media/image445.jpeg"/><Relationship Id="rId469" Type="http://schemas.openxmlformats.org/officeDocument/2006/relationships/image" Target="../media/image446.jpeg"/><Relationship Id="rId470" Type="http://schemas.openxmlformats.org/officeDocument/2006/relationships/image" Target="../media/image447.jpeg"/><Relationship Id="rId471" Type="http://schemas.openxmlformats.org/officeDocument/2006/relationships/image" Target="../media/image448.jpeg"/><Relationship Id="rId472" Type="http://schemas.openxmlformats.org/officeDocument/2006/relationships/image" Target="../media/image449.jpeg"/><Relationship Id="rId473" Type="http://schemas.openxmlformats.org/officeDocument/2006/relationships/image" Target="../media/image450.jpeg"/><Relationship Id="rId474" Type="http://schemas.openxmlformats.org/officeDocument/2006/relationships/image" Target="../media/image451.jpeg"/><Relationship Id="rId475" Type="http://schemas.openxmlformats.org/officeDocument/2006/relationships/image" Target="../media/image452.jpeg"/><Relationship Id="rId476" Type="http://schemas.openxmlformats.org/officeDocument/2006/relationships/image" Target="../media/image453.jpeg"/><Relationship Id="rId477" Type="http://schemas.openxmlformats.org/officeDocument/2006/relationships/image" Target="../media/image454.jpeg"/><Relationship Id="rId478" Type="http://schemas.openxmlformats.org/officeDocument/2006/relationships/image" Target="../media/image455.jpeg"/><Relationship Id="rId479" Type="http://schemas.openxmlformats.org/officeDocument/2006/relationships/image" Target="../media/image456.jpeg"/><Relationship Id="rId480" Type="http://schemas.openxmlformats.org/officeDocument/2006/relationships/image" Target="../media/image457.jpeg"/><Relationship Id="rId481" Type="http://schemas.openxmlformats.org/officeDocument/2006/relationships/image" Target="../media/image458.jpeg"/><Relationship Id="rId482" Type="http://schemas.openxmlformats.org/officeDocument/2006/relationships/image" Target="../media/image459.jpeg"/><Relationship Id="rId483" Type="http://schemas.openxmlformats.org/officeDocument/2006/relationships/image" Target="../media/image460.jpeg"/><Relationship Id="rId484" Type="http://schemas.openxmlformats.org/officeDocument/2006/relationships/image" Target="../media/image461.jpeg"/><Relationship Id="rId485" Type="http://schemas.openxmlformats.org/officeDocument/2006/relationships/image" Target="../media/image462.jpeg"/><Relationship Id="rId486" Type="http://schemas.openxmlformats.org/officeDocument/2006/relationships/image" Target="../media/image463.jpeg"/><Relationship Id="rId487" Type="http://schemas.openxmlformats.org/officeDocument/2006/relationships/image" Target="../media/image464.jpeg"/><Relationship Id="rId488" Type="http://schemas.openxmlformats.org/officeDocument/2006/relationships/image" Target="../media/image465.jpeg"/><Relationship Id="rId489" Type="http://schemas.openxmlformats.org/officeDocument/2006/relationships/image" Target="../media/image466.jpeg"/><Relationship Id="rId490" Type="http://schemas.openxmlformats.org/officeDocument/2006/relationships/image" Target="../media/image467.jpeg"/><Relationship Id="rId491" Type="http://schemas.openxmlformats.org/officeDocument/2006/relationships/image" Target="../media/image468.jpeg"/><Relationship Id="rId492" Type="http://schemas.openxmlformats.org/officeDocument/2006/relationships/image" Target="../media/image469.jpeg"/><Relationship Id="rId493" Type="http://schemas.openxmlformats.org/officeDocument/2006/relationships/image" Target="../media/image470.jpeg"/><Relationship Id="rId494" Type="http://schemas.openxmlformats.org/officeDocument/2006/relationships/image" Target="../media/image471.jpeg"/><Relationship Id="rId495" Type="http://schemas.openxmlformats.org/officeDocument/2006/relationships/image" Target="../media/image472.jpeg"/><Relationship Id="rId496" Type="http://schemas.openxmlformats.org/officeDocument/2006/relationships/image" Target="../media/image473.jpeg"/><Relationship Id="rId497" Type="http://schemas.openxmlformats.org/officeDocument/2006/relationships/image" Target="../media/image474.jpeg"/><Relationship Id="rId498" Type="http://schemas.openxmlformats.org/officeDocument/2006/relationships/image" Target="../media/image475.jpeg"/><Relationship Id="rId499" Type="http://schemas.openxmlformats.org/officeDocument/2006/relationships/image" Target="../media/image476.jpeg"/><Relationship Id="rId500" Type="http://schemas.openxmlformats.org/officeDocument/2006/relationships/image" Target="../media/image477.jpeg"/><Relationship Id="rId501" Type="http://schemas.openxmlformats.org/officeDocument/2006/relationships/image" Target="../media/image478.jpeg"/><Relationship Id="rId502" Type="http://schemas.openxmlformats.org/officeDocument/2006/relationships/image" Target="../media/image479.jpeg"/><Relationship Id="rId503" Type="http://schemas.openxmlformats.org/officeDocument/2006/relationships/image" Target="../media/image480.jpeg"/><Relationship Id="rId504" Type="http://schemas.openxmlformats.org/officeDocument/2006/relationships/image" Target="../media/image481.jpeg"/><Relationship Id="rId505" Type="http://schemas.openxmlformats.org/officeDocument/2006/relationships/image" Target="../media/image482.jpeg"/><Relationship Id="rId506" Type="http://schemas.openxmlformats.org/officeDocument/2006/relationships/image" Target="../media/image483.jpeg"/><Relationship Id="rId507" Type="http://schemas.openxmlformats.org/officeDocument/2006/relationships/image" Target="../media/image484.jpeg"/><Relationship Id="rId508" Type="http://schemas.openxmlformats.org/officeDocument/2006/relationships/image" Target="../media/image485.jpeg"/><Relationship Id="rId509" Type="http://schemas.openxmlformats.org/officeDocument/2006/relationships/image" Target="../media/image486.jpeg"/><Relationship Id="rId510" Type="http://schemas.openxmlformats.org/officeDocument/2006/relationships/image" Target="../media/image487.jpeg"/><Relationship Id="rId511" Type="http://schemas.openxmlformats.org/officeDocument/2006/relationships/image" Target="../media/image488.jpeg"/><Relationship Id="rId512" Type="http://schemas.openxmlformats.org/officeDocument/2006/relationships/image" Target="../media/image489.jpeg"/><Relationship Id="rId513" Type="http://schemas.openxmlformats.org/officeDocument/2006/relationships/image" Target="../media/image490.jpeg"/><Relationship Id="rId514" Type="http://schemas.openxmlformats.org/officeDocument/2006/relationships/image" Target="../media/image491.jpeg"/><Relationship Id="rId515" Type="http://schemas.openxmlformats.org/officeDocument/2006/relationships/image" Target="../media/image492.jpeg"/><Relationship Id="rId516" Type="http://schemas.openxmlformats.org/officeDocument/2006/relationships/image" Target="../media/image493.jpeg"/><Relationship Id="rId517" Type="http://schemas.openxmlformats.org/officeDocument/2006/relationships/image" Target="../media/image494.jpeg"/><Relationship Id="rId518" Type="http://schemas.openxmlformats.org/officeDocument/2006/relationships/image" Target="../media/image495.jpeg"/><Relationship Id="rId519" Type="http://schemas.openxmlformats.org/officeDocument/2006/relationships/image" Target="../media/image496.jpeg"/><Relationship Id="rId520" Type="http://schemas.openxmlformats.org/officeDocument/2006/relationships/image" Target="../media/image497.jpeg"/><Relationship Id="rId521" Type="http://schemas.openxmlformats.org/officeDocument/2006/relationships/image" Target="../media/image498.jpeg"/><Relationship Id="rId522" Type="http://schemas.openxmlformats.org/officeDocument/2006/relationships/image" Target="../media/image499.jpeg"/><Relationship Id="rId523" Type="http://schemas.openxmlformats.org/officeDocument/2006/relationships/image" Target="../media/image500.jpeg"/><Relationship Id="rId524" Type="http://schemas.openxmlformats.org/officeDocument/2006/relationships/image" Target="../media/image501.jpeg"/><Relationship Id="rId525" Type="http://schemas.openxmlformats.org/officeDocument/2006/relationships/image" Target="../media/image502.jpeg"/><Relationship Id="rId526" Type="http://schemas.openxmlformats.org/officeDocument/2006/relationships/image" Target="../media/image503.jpeg"/><Relationship Id="rId527" Type="http://schemas.openxmlformats.org/officeDocument/2006/relationships/image" Target="../media/image504.jpeg"/><Relationship Id="rId528" Type="http://schemas.openxmlformats.org/officeDocument/2006/relationships/image" Target="../media/image505.jpeg"/><Relationship Id="rId529" Type="http://schemas.openxmlformats.org/officeDocument/2006/relationships/image" Target="../media/image506.jpeg"/><Relationship Id="rId530" Type="http://schemas.openxmlformats.org/officeDocument/2006/relationships/image" Target="../media/image507.jpeg"/><Relationship Id="rId531" Type="http://schemas.openxmlformats.org/officeDocument/2006/relationships/image" Target="../media/image508.jpeg"/><Relationship Id="rId532" Type="http://schemas.openxmlformats.org/officeDocument/2006/relationships/image" Target="../media/image509.jpeg"/><Relationship Id="rId533" Type="http://schemas.openxmlformats.org/officeDocument/2006/relationships/image" Target="../media/image510.jpeg"/><Relationship Id="rId534" Type="http://schemas.openxmlformats.org/officeDocument/2006/relationships/image" Target="../media/image511.jpeg"/><Relationship Id="rId535" Type="http://schemas.openxmlformats.org/officeDocument/2006/relationships/image" Target="../media/image512.jpeg"/><Relationship Id="rId536" Type="http://schemas.openxmlformats.org/officeDocument/2006/relationships/image" Target="../media/image513.jpeg"/><Relationship Id="rId537" Type="http://schemas.openxmlformats.org/officeDocument/2006/relationships/image" Target="../media/image514.jpeg"/><Relationship Id="rId538" Type="http://schemas.openxmlformats.org/officeDocument/2006/relationships/image" Target="../media/image515.jpeg"/><Relationship Id="rId539" Type="http://schemas.openxmlformats.org/officeDocument/2006/relationships/image" Target="../media/image516.jpeg"/><Relationship Id="rId540" Type="http://schemas.openxmlformats.org/officeDocument/2006/relationships/image" Target="../media/image517.jpeg"/><Relationship Id="rId541" Type="http://schemas.openxmlformats.org/officeDocument/2006/relationships/image" Target="../media/image518.jpeg"/><Relationship Id="rId542" Type="http://schemas.openxmlformats.org/officeDocument/2006/relationships/image" Target="../media/image519.jpeg"/><Relationship Id="rId543" Type="http://schemas.openxmlformats.org/officeDocument/2006/relationships/image" Target="../media/image520.jpeg"/><Relationship Id="rId544" Type="http://schemas.openxmlformats.org/officeDocument/2006/relationships/image" Target="../media/image521.jpeg"/><Relationship Id="rId545" Type="http://schemas.openxmlformats.org/officeDocument/2006/relationships/image" Target="../media/image522.jpeg"/><Relationship Id="rId546" Type="http://schemas.openxmlformats.org/officeDocument/2006/relationships/image" Target="../media/image523.jpeg"/><Relationship Id="rId547" Type="http://schemas.openxmlformats.org/officeDocument/2006/relationships/image" Target="../media/image524.jpeg"/><Relationship Id="rId548" Type="http://schemas.openxmlformats.org/officeDocument/2006/relationships/image" Target="../media/image525.jpeg"/><Relationship Id="rId549" Type="http://schemas.openxmlformats.org/officeDocument/2006/relationships/image" Target="../media/image526.jpeg"/><Relationship Id="rId550" Type="http://schemas.openxmlformats.org/officeDocument/2006/relationships/image" Target="../media/image527.jpeg"/><Relationship Id="rId551" Type="http://schemas.openxmlformats.org/officeDocument/2006/relationships/image" Target="../media/image528.jpeg"/><Relationship Id="rId552" Type="http://schemas.openxmlformats.org/officeDocument/2006/relationships/image" Target="../media/image529.jpeg"/><Relationship Id="rId553" Type="http://schemas.openxmlformats.org/officeDocument/2006/relationships/image" Target="../media/image530.jpeg"/><Relationship Id="rId554" Type="http://schemas.openxmlformats.org/officeDocument/2006/relationships/image" Target="../media/image531.jpeg"/><Relationship Id="rId555" Type="http://schemas.openxmlformats.org/officeDocument/2006/relationships/image" Target="../media/image532.jpeg"/><Relationship Id="rId556" Type="http://schemas.openxmlformats.org/officeDocument/2006/relationships/image" Target="../media/image533.jpeg"/><Relationship Id="rId557" Type="http://schemas.openxmlformats.org/officeDocument/2006/relationships/image" Target="../media/image534.jpeg"/><Relationship Id="rId558" Type="http://schemas.openxmlformats.org/officeDocument/2006/relationships/image" Target="../media/image535.jpeg"/><Relationship Id="rId559" Type="http://schemas.openxmlformats.org/officeDocument/2006/relationships/image" Target="../media/image536.jpeg"/><Relationship Id="rId560" Type="http://schemas.openxmlformats.org/officeDocument/2006/relationships/image" Target="../media/image537.jpeg"/><Relationship Id="rId561" Type="http://schemas.openxmlformats.org/officeDocument/2006/relationships/image" Target="../media/image538.jpeg"/><Relationship Id="rId562" Type="http://schemas.openxmlformats.org/officeDocument/2006/relationships/image" Target="../media/image539.jpeg"/><Relationship Id="rId563" Type="http://schemas.openxmlformats.org/officeDocument/2006/relationships/image" Target="../media/image540.jpeg"/><Relationship Id="rId564" Type="http://schemas.openxmlformats.org/officeDocument/2006/relationships/image" Target="../media/image541.jpeg"/><Relationship Id="rId565" Type="http://schemas.openxmlformats.org/officeDocument/2006/relationships/image" Target="../media/image542.jpeg"/><Relationship Id="rId566" Type="http://schemas.openxmlformats.org/officeDocument/2006/relationships/image" Target="../media/image543.jpeg"/><Relationship Id="rId567" Type="http://schemas.openxmlformats.org/officeDocument/2006/relationships/image" Target="../media/image544.jpeg"/><Relationship Id="rId568" Type="http://schemas.openxmlformats.org/officeDocument/2006/relationships/image" Target="../media/image545.jpeg"/><Relationship Id="rId569" Type="http://schemas.openxmlformats.org/officeDocument/2006/relationships/image" Target="../media/image546.jpeg"/><Relationship Id="rId570" Type="http://schemas.openxmlformats.org/officeDocument/2006/relationships/image" Target="../media/image547.jpeg"/><Relationship Id="rId571" Type="http://schemas.openxmlformats.org/officeDocument/2006/relationships/image" Target="../media/image548.jpeg"/><Relationship Id="rId572" Type="http://schemas.openxmlformats.org/officeDocument/2006/relationships/image" Target="../media/image549.jpeg"/><Relationship Id="rId573" Type="http://schemas.openxmlformats.org/officeDocument/2006/relationships/image" Target="../media/image550.jpeg"/><Relationship Id="rId574" Type="http://schemas.openxmlformats.org/officeDocument/2006/relationships/image" Target="../media/image551.jpeg"/><Relationship Id="rId575" Type="http://schemas.openxmlformats.org/officeDocument/2006/relationships/image" Target="../media/image552.jpeg"/><Relationship Id="rId576" Type="http://schemas.openxmlformats.org/officeDocument/2006/relationships/image" Target="../media/image553.jpeg"/><Relationship Id="rId577" Type="http://schemas.openxmlformats.org/officeDocument/2006/relationships/image" Target="../media/image554.jpeg"/><Relationship Id="rId578" Type="http://schemas.openxmlformats.org/officeDocument/2006/relationships/image" Target="../media/image555.jpeg"/><Relationship Id="rId579" Type="http://schemas.openxmlformats.org/officeDocument/2006/relationships/image" Target="../media/image556.jpeg"/><Relationship Id="rId580" Type="http://schemas.openxmlformats.org/officeDocument/2006/relationships/image" Target="../media/image557.jpeg"/><Relationship Id="rId581" Type="http://schemas.openxmlformats.org/officeDocument/2006/relationships/image" Target="../media/image558.jpeg"/><Relationship Id="rId582" Type="http://schemas.openxmlformats.org/officeDocument/2006/relationships/image" Target="../media/image559.jpeg"/><Relationship Id="rId583" Type="http://schemas.openxmlformats.org/officeDocument/2006/relationships/image" Target="../media/image560.jpeg"/><Relationship Id="rId584" Type="http://schemas.openxmlformats.org/officeDocument/2006/relationships/image" Target="../media/image561.jpeg"/><Relationship Id="rId585" Type="http://schemas.openxmlformats.org/officeDocument/2006/relationships/image" Target="../media/image562.jpeg"/><Relationship Id="rId586" Type="http://schemas.openxmlformats.org/officeDocument/2006/relationships/image" Target="../media/image563.jpeg"/><Relationship Id="rId587" Type="http://schemas.openxmlformats.org/officeDocument/2006/relationships/image" Target="../media/image564.jpeg"/><Relationship Id="rId588" Type="http://schemas.openxmlformats.org/officeDocument/2006/relationships/image" Target="../media/image565.jpeg"/><Relationship Id="rId589" Type="http://schemas.openxmlformats.org/officeDocument/2006/relationships/image" Target="../media/image566.jpeg"/><Relationship Id="rId590" Type="http://schemas.openxmlformats.org/officeDocument/2006/relationships/image" Target="../media/image567.jpeg"/><Relationship Id="rId591" Type="http://schemas.openxmlformats.org/officeDocument/2006/relationships/image" Target="../media/image568.jpeg"/><Relationship Id="rId592" Type="http://schemas.openxmlformats.org/officeDocument/2006/relationships/image" Target="../media/image569.jpeg"/><Relationship Id="rId593" Type="http://schemas.openxmlformats.org/officeDocument/2006/relationships/image" Target="../media/image570.jpeg"/><Relationship Id="rId594" Type="http://schemas.openxmlformats.org/officeDocument/2006/relationships/image" Target="../media/image571.jpeg"/><Relationship Id="rId595" Type="http://schemas.openxmlformats.org/officeDocument/2006/relationships/image" Target="../media/image572.jpeg"/><Relationship Id="rId596" Type="http://schemas.openxmlformats.org/officeDocument/2006/relationships/image" Target="../media/image573.jpeg"/><Relationship Id="rId597" Type="http://schemas.openxmlformats.org/officeDocument/2006/relationships/image" Target="../media/image574.jpeg"/><Relationship Id="rId598" Type="http://schemas.openxmlformats.org/officeDocument/2006/relationships/image" Target="../media/image575.jpeg"/><Relationship Id="rId599" Type="http://schemas.openxmlformats.org/officeDocument/2006/relationships/image" Target="../media/image576.jpeg"/><Relationship Id="rId600" Type="http://schemas.openxmlformats.org/officeDocument/2006/relationships/image" Target="../media/image577.jpeg"/><Relationship Id="rId601" Type="http://schemas.openxmlformats.org/officeDocument/2006/relationships/image" Target="../media/image578.jpeg"/><Relationship Id="rId602" Type="http://schemas.openxmlformats.org/officeDocument/2006/relationships/image" Target="../media/image579.jpeg"/><Relationship Id="rId603" Type="http://schemas.openxmlformats.org/officeDocument/2006/relationships/image" Target="../media/image580.jpeg"/><Relationship Id="rId604" Type="http://schemas.openxmlformats.org/officeDocument/2006/relationships/image" Target="../media/image581.jpeg"/><Relationship Id="rId605" Type="http://schemas.openxmlformats.org/officeDocument/2006/relationships/image" Target="../media/image582.jpeg"/><Relationship Id="rId606" Type="http://schemas.openxmlformats.org/officeDocument/2006/relationships/image" Target="../media/image583.jpeg"/><Relationship Id="rId607" Type="http://schemas.openxmlformats.org/officeDocument/2006/relationships/image" Target="../media/image584.jpeg"/><Relationship Id="rId608" Type="http://schemas.openxmlformats.org/officeDocument/2006/relationships/image" Target="../media/image585.jpeg"/><Relationship Id="rId609" Type="http://schemas.openxmlformats.org/officeDocument/2006/relationships/image" Target="../media/image586.jpeg"/><Relationship Id="rId610" Type="http://schemas.openxmlformats.org/officeDocument/2006/relationships/image" Target="../media/image587.jpeg"/><Relationship Id="rId611" Type="http://schemas.openxmlformats.org/officeDocument/2006/relationships/image" Target="../media/image588.jpeg"/><Relationship Id="rId612" Type="http://schemas.openxmlformats.org/officeDocument/2006/relationships/image" Target="../media/image589.jpeg"/><Relationship Id="rId613" Type="http://schemas.openxmlformats.org/officeDocument/2006/relationships/image" Target="../media/image590.jpeg"/><Relationship Id="rId614" Type="http://schemas.openxmlformats.org/officeDocument/2006/relationships/image" Target="../media/image591.jpeg"/><Relationship Id="rId615" Type="http://schemas.openxmlformats.org/officeDocument/2006/relationships/image" Target="../media/image592.jpeg"/><Relationship Id="rId616" Type="http://schemas.openxmlformats.org/officeDocument/2006/relationships/image" Target="../media/image593.jpeg"/><Relationship Id="rId617" Type="http://schemas.openxmlformats.org/officeDocument/2006/relationships/image" Target="../media/image594.jpeg"/><Relationship Id="rId618" Type="http://schemas.openxmlformats.org/officeDocument/2006/relationships/image" Target="../media/image595.jpeg"/><Relationship Id="rId619" Type="http://schemas.openxmlformats.org/officeDocument/2006/relationships/image" Target="../media/image596.jpeg"/><Relationship Id="rId620" Type="http://schemas.openxmlformats.org/officeDocument/2006/relationships/image" Target="../media/image597.jpeg"/><Relationship Id="rId621" Type="http://schemas.openxmlformats.org/officeDocument/2006/relationships/image" Target="../media/image598.jpeg"/><Relationship Id="rId622" Type="http://schemas.openxmlformats.org/officeDocument/2006/relationships/image" Target="../media/image599.jpeg"/><Relationship Id="rId623" Type="http://schemas.openxmlformats.org/officeDocument/2006/relationships/image" Target="../media/image600.jpeg"/><Relationship Id="rId624" Type="http://schemas.openxmlformats.org/officeDocument/2006/relationships/image" Target="../media/image601.jpeg"/><Relationship Id="rId625" Type="http://schemas.openxmlformats.org/officeDocument/2006/relationships/image" Target="../media/image602.jpeg"/><Relationship Id="rId626" Type="http://schemas.openxmlformats.org/officeDocument/2006/relationships/image" Target="../media/image603.jpeg"/><Relationship Id="rId627" Type="http://schemas.openxmlformats.org/officeDocument/2006/relationships/image" Target="../media/image604.jpeg"/><Relationship Id="rId628" Type="http://schemas.openxmlformats.org/officeDocument/2006/relationships/image" Target="../media/image605.jpeg"/><Relationship Id="rId629" Type="http://schemas.openxmlformats.org/officeDocument/2006/relationships/image" Target="../media/image606.jpeg"/><Relationship Id="rId630" Type="http://schemas.openxmlformats.org/officeDocument/2006/relationships/image" Target="../media/image607.jpeg"/><Relationship Id="rId631" Type="http://schemas.openxmlformats.org/officeDocument/2006/relationships/image" Target="../media/image608.jpeg"/><Relationship Id="rId632" Type="http://schemas.openxmlformats.org/officeDocument/2006/relationships/image" Target="../media/image609.jpeg"/><Relationship Id="rId633" Type="http://schemas.openxmlformats.org/officeDocument/2006/relationships/image" Target="../media/image610.jpeg"/><Relationship Id="rId634" Type="http://schemas.openxmlformats.org/officeDocument/2006/relationships/image" Target="../media/image611.jpeg"/><Relationship Id="rId635" Type="http://schemas.openxmlformats.org/officeDocument/2006/relationships/image" Target="../media/image612.jpeg"/><Relationship Id="rId636" Type="http://schemas.openxmlformats.org/officeDocument/2006/relationships/image" Target="../media/image613.jpeg"/><Relationship Id="rId637" Type="http://schemas.openxmlformats.org/officeDocument/2006/relationships/image" Target="../media/image614.jpeg"/><Relationship Id="rId638" Type="http://schemas.openxmlformats.org/officeDocument/2006/relationships/image" Target="../media/image615.jpeg"/><Relationship Id="rId639" Type="http://schemas.openxmlformats.org/officeDocument/2006/relationships/image" Target="../media/image616.jpeg"/><Relationship Id="rId640" Type="http://schemas.openxmlformats.org/officeDocument/2006/relationships/image" Target="../media/image617.jpeg"/><Relationship Id="rId641" Type="http://schemas.openxmlformats.org/officeDocument/2006/relationships/image" Target="../media/image618.jpeg"/><Relationship Id="rId642" Type="http://schemas.openxmlformats.org/officeDocument/2006/relationships/image" Target="../media/image619.jpeg"/><Relationship Id="rId643" Type="http://schemas.openxmlformats.org/officeDocument/2006/relationships/image" Target="../media/image620.jpeg"/><Relationship Id="rId644" Type="http://schemas.openxmlformats.org/officeDocument/2006/relationships/image" Target="../media/image621.jpeg"/><Relationship Id="rId645" Type="http://schemas.openxmlformats.org/officeDocument/2006/relationships/image" Target="../media/image622.jpeg"/><Relationship Id="rId646" Type="http://schemas.openxmlformats.org/officeDocument/2006/relationships/image" Target="../media/image623.jpeg"/><Relationship Id="rId647" Type="http://schemas.openxmlformats.org/officeDocument/2006/relationships/image" Target="../media/image624.jpeg"/><Relationship Id="rId648" Type="http://schemas.openxmlformats.org/officeDocument/2006/relationships/image" Target="../media/image625.jpeg"/><Relationship Id="rId649" Type="http://schemas.openxmlformats.org/officeDocument/2006/relationships/image" Target="../media/image626.jpeg"/><Relationship Id="rId650" Type="http://schemas.openxmlformats.org/officeDocument/2006/relationships/image" Target="../media/image627.jpeg"/><Relationship Id="rId651" Type="http://schemas.openxmlformats.org/officeDocument/2006/relationships/image" Target="../media/image628.jpeg"/><Relationship Id="rId652" Type="http://schemas.openxmlformats.org/officeDocument/2006/relationships/image" Target="../media/image629.jpeg"/><Relationship Id="rId653" Type="http://schemas.openxmlformats.org/officeDocument/2006/relationships/image" Target="../media/image630.jpeg"/><Relationship Id="rId654" Type="http://schemas.openxmlformats.org/officeDocument/2006/relationships/image" Target="../media/image631.jpeg"/><Relationship Id="rId655" Type="http://schemas.openxmlformats.org/officeDocument/2006/relationships/image" Target="../media/image632.jpeg"/><Relationship Id="rId656" Type="http://schemas.openxmlformats.org/officeDocument/2006/relationships/image" Target="../media/image633.jpeg"/><Relationship Id="rId657" Type="http://schemas.openxmlformats.org/officeDocument/2006/relationships/image" Target="../media/image634.jpeg"/><Relationship Id="rId658" Type="http://schemas.openxmlformats.org/officeDocument/2006/relationships/image" Target="../media/image635.jpeg"/><Relationship Id="rId659" Type="http://schemas.openxmlformats.org/officeDocument/2006/relationships/image" Target="../media/image636.jpeg"/><Relationship Id="rId660" Type="http://schemas.openxmlformats.org/officeDocument/2006/relationships/image" Target="../media/image637.jpeg"/><Relationship Id="rId661" Type="http://schemas.openxmlformats.org/officeDocument/2006/relationships/image" Target="../media/image638.jpeg"/><Relationship Id="rId662" Type="http://schemas.openxmlformats.org/officeDocument/2006/relationships/image" Target="../media/image639.jpeg"/><Relationship Id="rId663" Type="http://schemas.openxmlformats.org/officeDocument/2006/relationships/image" Target="../media/image640.jpeg"/><Relationship Id="rId664" Type="http://schemas.openxmlformats.org/officeDocument/2006/relationships/image" Target="../media/image641.jpeg"/><Relationship Id="rId665" Type="http://schemas.openxmlformats.org/officeDocument/2006/relationships/image" Target="../media/image642.jpeg"/><Relationship Id="rId666" Type="http://schemas.openxmlformats.org/officeDocument/2006/relationships/image" Target="../media/image643.jpeg"/><Relationship Id="rId667" Type="http://schemas.openxmlformats.org/officeDocument/2006/relationships/image" Target="../media/image644.jpeg"/><Relationship Id="rId668" Type="http://schemas.openxmlformats.org/officeDocument/2006/relationships/image" Target="../media/image645.jpeg"/><Relationship Id="rId669" Type="http://schemas.openxmlformats.org/officeDocument/2006/relationships/image" Target="../media/image646.jpeg"/><Relationship Id="rId670" Type="http://schemas.openxmlformats.org/officeDocument/2006/relationships/image" Target="../media/image647.jpeg"/><Relationship Id="rId671" Type="http://schemas.openxmlformats.org/officeDocument/2006/relationships/image" Target="../media/image648.jpeg"/><Relationship Id="rId672" Type="http://schemas.openxmlformats.org/officeDocument/2006/relationships/image" Target="../media/image649.jpeg"/><Relationship Id="rId673" Type="http://schemas.openxmlformats.org/officeDocument/2006/relationships/image" Target="../media/image650.jpeg"/><Relationship Id="rId674" Type="http://schemas.openxmlformats.org/officeDocument/2006/relationships/image" Target="../media/image651.jpeg"/><Relationship Id="rId675" Type="http://schemas.openxmlformats.org/officeDocument/2006/relationships/image" Target="../media/image652.jpeg"/><Relationship Id="rId676" Type="http://schemas.openxmlformats.org/officeDocument/2006/relationships/image" Target="../media/image653.jpeg"/><Relationship Id="rId677" Type="http://schemas.openxmlformats.org/officeDocument/2006/relationships/image" Target="../media/image654.jpeg"/><Relationship Id="rId678" Type="http://schemas.openxmlformats.org/officeDocument/2006/relationships/image" Target="../media/image655.jpeg"/><Relationship Id="rId679" Type="http://schemas.openxmlformats.org/officeDocument/2006/relationships/image" Target="../media/image656.jpeg"/><Relationship Id="rId680" Type="http://schemas.openxmlformats.org/officeDocument/2006/relationships/image" Target="../media/image657.jpeg"/><Relationship Id="rId681" Type="http://schemas.openxmlformats.org/officeDocument/2006/relationships/image" Target="../media/image658.jpeg"/><Relationship Id="rId682" Type="http://schemas.openxmlformats.org/officeDocument/2006/relationships/image" Target="../media/image659.jpeg"/><Relationship Id="rId683" Type="http://schemas.openxmlformats.org/officeDocument/2006/relationships/image" Target="../media/image660.jpeg"/><Relationship Id="rId684" Type="http://schemas.openxmlformats.org/officeDocument/2006/relationships/image" Target="../media/image661.jpeg"/><Relationship Id="rId685" Type="http://schemas.openxmlformats.org/officeDocument/2006/relationships/image" Target="../media/image662.jpeg"/><Relationship Id="rId686" Type="http://schemas.openxmlformats.org/officeDocument/2006/relationships/image" Target="../media/image663.jpeg"/><Relationship Id="rId687" Type="http://schemas.openxmlformats.org/officeDocument/2006/relationships/image" Target="../media/image664.jpeg"/><Relationship Id="rId688" Type="http://schemas.openxmlformats.org/officeDocument/2006/relationships/image" Target="../media/image665.jpeg"/><Relationship Id="rId689" Type="http://schemas.openxmlformats.org/officeDocument/2006/relationships/image" Target="../media/image666.jpeg"/><Relationship Id="rId690" Type="http://schemas.openxmlformats.org/officeDocument/2006/relationships/image" Target="../media/image667.jpeg"/><Relationship Id="rId691" Type="http://schemas.openxmlformats.org/officeDocument/2006/relationships/image" Target="../media/image668.jpeg"/><Relationship Id="rId692" Type="http://schemas.openxmlformats.org/officeDocument/2006/relationships/image" Target="../media/image669.jpeg"/><Relationship Id="rId693" Type="http://schemas.openxmlformats.org/officeDocument/2006/relationships/image" Target="../media/image670.jpeg"/><Relationship Id="rId694" Type="http://schemas.openxmlformats.org/officeDocument/2006/relationships/image" Target="../media/image671.jpeg"/><Relationship Id="rId695" Type="http://schemas.openxmlformats.org/officeDocument/2006/relationships/image" Target="../media/image672.jpeg"/><Relationship Id="rId696" Type="http://schemas.openxmlformats.org/officeDocument/2006/relationships/image" Target="../media/image673.jpeg"/><Relationship Id="rId697" Type="http://schemas.openxmlformats.org/officeDocument/2006/relationships/image" Target="../media/image674.jpeg"/><Relationship Id="rId698" Type="http://schemas.openxmlformats.org/officeDocument/2006/relationships/image" Target="../media/image675.jpeg"/><Relationship Id="rId699" Type="http://schemas.openxmlformats.org/officeDocument/2006/relationships/image" Target="../media/image676.jpeg"/><Relationship Id="rId700" Type="http://schemas.openxmlformats.org/officeDocument/2006/relationships/image" Target="../media/image677.jpeg"/><Relationship Id="rId701" Type="http://schemas.openxmlformats.org/officeDocument/2006/relationships/image" Target="../media/image678.jpeg"/><Relationship Id="rId702" Type="http://schemas.openxmlformats.org/officeDocument/2006/relationships/image" Target="../media/image679.jpeg"/><Relationship Id="rId703" Type="http://schemas.openxmlformats.org/officeDocument/2006/relationships/image" Target="../media/image680.jpeg"/><Relationship Id="rId704" Type="http://schemas.openxmlformats.org/officeDocument/2006/relationships/image" Target="../media/image681.jpeg"/><Relationship Id="rId705" Type="http://schemas.openxmlformats.org/officeDocument/2006/relationships/image" Target="../media/image682.jpeg"/><Relationship Id="rId706" Type="http://schemas.openxmlformats.org/officeDocument/2006/relationships/image" Target="../media/image683.jpeg"/><Relationship Id="rId707" Type="http://schemas.openxmlformats.org/officeDocument/2006/relationships/image" Target="../media/image684.jpeg"/><Relationship Id="rId708" Type="http://schemas.openxmlformats.org/officeDocument/2006/relationships/image" Target="../media/image685.jpeg"/><Relationship Id="rId709" Type="http://schemas.openxmlformats.org/officeDocument/2006/relationships/image" Target="../media/image686.jpeg"/><Relationship Id="rId710" Type="http://schemas.openxmlformats.org/officeDocument/2006/relationships/image" Target="../media/image687.jpeg"/><Relationship Id="rId711" Type="http://schemas.openxmlformats.org/officeDocument/2006/relationships/image" Target="../media/image688.jpeg"/><Relationship Id="rId712" Type="http://schemas.openxmlformats.org/officeDocument/2006/relationships/image" Target="../media/image689.jpeg"/><Relationship Id="rId713" Type="http://schemas.openxmlformats.org/officeDocument/2006/relationships/image" Target="../media/image690.jpeg"/><Relationship Id="rId714" Type="http://schemas.openxmlformats.org/officeDocument/2006/relationships/image" Target="../media/image691.jpeg"/><Relationship Id="rId715" Type="http://schemas.openxmlformats.org/officeDocument/2006/relationships/image" Target="../media/image692.jpeg"/><Relationship Id="rId716" Type="http://schemas.openxmlformats.org/officeDocument/2006/relationships/image" Target="../media/image693.jpeg"/><Relationship Id="rId717" Type="http://schemas.openxmlformats.org/officeDocument/2006/relationships/image" Target="../media/image694.jpeg"/><Relationship Id="rId718" Type="http://schemas.openxmlformats.org/officeDocument/2006/relationships/image" Target="../media/image695.jpeg"/><Relationship Id="rId719" Type="http://schemas.openxmlformats.org/officeDocument/2006/relationships/image" Target="../media/image696.jpeg"/><Relationship Id="rId720" Type="http://schemas.openxmlformats.org/officeDocument/2006/relationships/image" Target="../media/image697.jpeg"/><Relationship Id="rId721" Type="http://schemas.openxmlformats.org/officeDocument/2006/relationships/image" Target="../media/image698.jpeg"/><Relationship Id="rId722" Type="http://schemas.openxmlformats.org/officeDocument/2006/relationships/image" Target="../media/image699.jpeg"/><Relationship Id="rId723" Type="http://schemas.openxmlformats.org/officeDocument/2006/relationships/image" Target="../media/image700.jpeg"/><Relationship Id="rId724" Type="http://schemas.openxmlformats.org/officeDocument/2006/relationships/image" Target="../media/image701.jpeg"/><Relationship Id="rId725" Type="http://schemas.openxmlformats.org/officeDocument/2006/relationships/image" Target="../media/image702.jpeg"/><Relationship Id="rId726" Type="http://schemas.openxmlformats.org/officeDocument/2006/relationships/image" Target="../media/image703.jpeg"/><Relationship Id="rId727" Type="http://schemas.openxmlformats.org/officeDocument/2006/relationships/image" Target="../media/image704.jpeg"/><Relationship Id="rId728" Type="http://schemas.openxmlformats.org/officeDocument/2006/relationships/image" Target="../media/image705.jpeg"/><Relationship Id="rId729" Type="http://schemas.openxmlformats.org/officeDocument/2006/relationships/image" Target="../media/image706.jpeg"/><Relationship Id="rId730" Type="http://schemas.openxmlformats.org/officeDocument/2006/relationships/image" Target="../media/image707.jpeg"/><Relationship Id="rId731" Type="http://schemas.openxmlformats.org/officeDocument/2006/relationships/image" Target="../media/image708.jpeg"/><Relationship Id="rId732" Type="http://schemas.openxmlformats.org/officeDocument/2006/relationships/image" Target="../media/image709.jpeg"/><Relationship Id="rId733" Type="http://schemas.openxmlformats.org/officeDocument/2006/relationships/image" Target="../media/image710.jpeg"/><Relationship Id="rId734" Type="http://schemas.openxmlformats.org/officeDocument/2006/relationships/image" Target="../media/image711.jpeg"/><Relationship Id="rId735" Type="http://schemas.openxmlformats.org/officeDocument/2006/relationships/image" Target="../media/image712.jpeg"/><Relationship Id="rId736" Type="http://schemas.openxmlformats.org/officeDocument/2006/relationships/image" Target="../media/image713.jpeg"/><Relationship Id="rId737" Type="http://schemas.openxmlformats.org/officeDocument/2006/relationships/image" Target="../media/image714.jpeg"/><Relationship Id="rId738" Type="http://schemas.openxmlformats.org/officeDocument/2006/relationships/image" Target="../media/image715.jpeg"/><Relationship Id="rId739" Type="http://schemas.openxmlformats.org/officeDocument/2006/relationships/image" Target="../media/image716.jpeg"/><Relationship Id="rId740" Type="http://schemas.openxmlformats.org/officeDocument/2006/relationships/image" Target="../media/image717.jpeg"/><Relationship Id="rId741" Type="http://schemas.openxmlformats.org/officeDocument/2006/relationships/image" Target="../media/image718.jpeg"/><Relationship Id="rId742" Type="http://schemas.openxmlformats.org/officeDocument/2006/relationships/image" Target="../media/image719.jpeg"/><Relationship Id="rId743" Type="http://schemas.openxmlformats.org/officeDocument/2006/relationships/image" Target="../media/image7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20</xdr:colOff>
      <xdr:row>10</xdr:row>
      <xdr:rowOff>9360</xdr:rowOff>
    </xdr:from>
    <xdr:to>
      <xdr:col>9</xdr:col>
      <xdr:colOff>17280</xdr:colOff>
      <xdr:row>10</xdr:row>
      <xdr:rowOff>19080</xdr:rowOff>
    </xdr:to>
    <xdr:sp>
      <xdr:nvSpPr>
        <xdr:cNvPr id="0" name="Rectangle 1"/>
        <xdr:cNvSpPr/>
      </xdr:nvSpPr>
      <xdr:spPr>
        <a:xfrm>
          <a:off x="7381080" y="2072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1</xdr:row>
      <xdr:rowOff>9720</xdr:rowOff>
    </xdr:from>
    <xdr:to>
      <xdr:col>9</xdr:col>
      <xdr:colOff>17280</xdr:colOff>
      <xdr:row>11</xdr:row>
      <xdr:rowOff>19080</xdr:rowOff>
    </xdr:to>
    <xdr:sp>
      <xdr:nvSpPr>
        <xdr:cNvPr id="1" name="Rectangle 2"/>
        <xdr:cNvSpPr/>
      </xdr:nvSpPr>
      <xdr:spPr>
        <a:xfrm>
          <a:off x="7381080" y="3295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2</xdr:row>
      <xdr:rowOff>9720</xdr:rowOff>
    </xdr:from>
    <xdr:to>
      <xdr:col>9</xdr:col>
      <xdr:colOff>17280</xdr:colOff>
      <xdr:row>12</xdr:row>
      <xdr:rowOff>19080</xdr:rowOff>
    </xdr:to>
    <xdr:sp>
      <xdr:nvSpPr>
        <xdr:cNvPr id="2" name="Rectangle 3"/>
        <xdr:cNvSpPr/>
      </xdr:nvSpPr>
      <xdr:spPr>
        <a:xfrm>
          <a:off x="7381080" y="4518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</xdr:row>
      <xdr:rowOff>9360</xdr:rowOff>
    </xdr:from>
    <xdr:to>
      <xdr:col>9</xdr:col>
      <xdr:colOff>17280</xdr:colOff>
      <xdr:row>13</xdr:row>
      <xdr:rowOff>19080</xdr:rowOff>
    </xdr:to>
    <xdr:sp>
      <xdr:nvSpPr>
        <xdr:cNvPr id="3" name="Rectangle 4"/>
        <xdr:cNvSpPr/>
      </xdr:nvSpPr>
      <xdr:spPr>
        <a:xfrm>
          <a:off x="7381080" y="5741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</xdr:row>
      <xdr:rowOff>9360</xdr:rowOff>
    </xdr:from>
    <xdr:to>
      <xdr:col>9</xdr:col>
      <xdr:colOff>17280</xdr:colOff>
      <xdr:row>14</xdr:row>
      <xdr:rowOff>19080</xdr:rowOff>
    </xdr:to>
    <xdr:sp>
      <xdr:nvSpPr>
        <xdr:cNvPr id="4" name="Rectangle 5"/>
        <xdr:cNvSpPr/>
      </xdr:nvSpPr>
      <xdr:spPr>
        <a:xfrm>
          <a:off x="7381080" y="6964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5</xdr:row>
      <xdr:rowOff>9720</xdr:rowOff>
    </xdr:from>
    <xdr:to>
      <xdr:col>9</xdr:col>
      <xdr:colOff>17280</xdr:colOff>
      <xdr:row>15</xdr:row>
      <xdr:rowOff>19080</xdr:rowOff>
    </xdr:to>
    <xdr:sp>
      <xdr:nvSpPr>
        <xdr:cNvPr id="5" name="Rectangle 6"/>
        <xdr:cNvSpPr/>
      </xdr:nvSpPr>
      <xdr:spPr>
        <a:xfrm>
          <a:off x="7381080" y="8187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8</xdr:row>
      <xdr:rowOff>9720</xdr:rowOff>
    </xdr:from>
    <xdr:to>
      <xdr:col>9</xdr:col>
      <xdr:colOff>17280</xdr:colOff>
      <xdr:row>18</xdr:row>
      <xdr:rowOff>19080</xdr:rowOff>
    </xdr:to>
    <xdr:sp>
      <xdr:nvSpPr>
        <xdr:cNvPr id="6" name="Rectangle 7"/>
        <xdr:cNvSpPr/>
      </xdr:nvSpPr>
      <xdr:spPr>
        <a:xfrm>
          <a:off x="7381080" y="9715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9</xdr:row>
      <xdr:rowOff>9720</xdr:rowOff>
    </xdr:from>
    <xdr:to>
      <xdr:col>9</xdr:col>
      <xdr:colOff>17280</xdr:colOff>
      <xdr:row>19</xdr:row>
      <xdr:rowOff>19080</xdr:rowOff>
    </xdr:to>
    <xdr:sp>
      <xdr:nvSpPr>
        <xdr:cNvPr id="7" name="Rectangle 8"/>
        <xdr:cNvSpPr/>
      </xdr:nvSpPr>
      <xdr:spPr>
        <a:xfrm>
          <a:off x="7381080" y="10938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1</xdr:row>
      <xdr:rowOff>9360</xdr:rowOff>
    </xdr:from>
    <xdr:to>
      <xdr:col>9</xdr:col>
      <xdr:colOff>17280</xdr:colOff>
      <xdr:row>21</xdr:row>
      <xdr:rowOff>19080</xdr:rowOff>
    </xdr:to>
    <xdr:sp>
      <xdr:nvSpPr>
        <xdr:cNvPr id="8" name="Rectangle 9"/>
        <xdr:cNvSpPr/>
      </xdr:nvSpPr>
      <xdr:spPr>
        <a:xfrm>
          <a:off x="7381080" y="12313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2</xdr:row>
      <xdr:rowOff>9720</xdr:rowOff>
    </xdr:from>
    <xdr:to>
      <xdr:col>9</xdr:col>
      <xdr:colOff>17280</xdr:colOff>
      <xdr:row>22</xdr:row>
      <xdr:rowOff>19080</xdr:rowOff>
    </xdr:to>
    <xdr:sp>
      <xdr:nvSpPr>
        <xdr:cNvPr id="9" name="Rectangle 10"/>
        <xdr:cNvSpPr/>
      </xdr:nvSpPr>
      <xdr:spPr>
        <a:xfrm>
          <a:off x="7381080" y="13537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3</xdr:row>
      <xdr:rowOff>9720</xdr:rowOff>
    </xdr:from>
    <xdr:to>
      <xdr:col>9</xdr:col>
      <xdr:colOff>17280</xdr:colOff>
      <xdr:row>23</xdr:row>
      <xdr:rowOff>19080</xdr:rowOff>
    </xdr:to>
    <xdr:sp>
      <xdr:nvSpPr>
        <xdr:cNvPr id="10" name="Rectangle 11"/>
        <xdr:cNvSpPr/>
      </xdr:nvSpPr>
      <xdr:spPr>
        <a:xfrm>
          <a:off x="7381080" y="14760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</xdr:row>
      <xdr:rowOff>9360</xdr:rowOff>
    </xdr:from>
    <xdr:to>
      <xdr:col>9</xdr:col>
      <xdr:colOff>17280</xdr:colOff>
      <xdr:row>24</xdr:row>
      <xdr:rowOff>19080</xdr:rowOff>
    </xdr:to>
    <xdr:sp>
      <xdr:nvSpPr>
        <xdr:cNvPr id="11" name="Rectangle 12"/>
        <xdr:cNvSpPr/>
      </xdr:nvSpPr>
      <xdr:spPr>
        <a:xfrm>
          <a:off x="7381080" y="15982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6</xdr:row>
      <xdr:rowOff>9720</xdr:rowOff>
    </xdr:from>
    <xdr:to>
      <xdr:col>9</xdr:col>
      <xdr:colOff>17280</xdr:colOff>
      <xdr:row>26</xdr:row>
      <xdr:rowOff>19080</xdr:rowOff>
    </xdr:to>
    <xdr:sp>
      <xdr:nvSpPr>
        <xdr:cNvPr id="12" name="Rectangle 13"/>
        <xdr:cNvSpPr/>
      </xdr:nvSpPr>
      <xdr:spPr>
        <a:xfrm>
          <a:off x="7381080" y="17358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</xdr:row>
      <xdr:rowOff>9720</xdr:rowOff>
    </xdr:from>
    <xdr:to>
      <xdr:col>9</xdr:col>
      <xdr:colOff>17280</xdr:colOff>
      <xdr:row>27</xdr:row>
      <xdr:rowOff>19440</xdr:rowOff>
    </xdr:to>
    <xdr:sp>
      <xdr:nvSpPr>
        <xdr:cNvPr id="13" name="Rectangle 14"/>
        <xdr:cNvSpPr/>
      </xdr:nvSpPr>
      <xdr:spPr>
        <a:xfrm>
          <a:off x="7381080" y="18581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8</xdr:row>
      <xdr:rowOff>9360</xdr:rowOff>
    </xdr:from>
    <xdr:to>
      <xdr:col>9</xdr:col>
      <xdr:colOff>17280</xdr:colOff>
      <xdr:row>28</xdr:row>
      <xdr:rowOff>19080</xdr:rowOff>
    </xdr:to>
    <xdr:sp>
      <xdr:nvSpPr>
        <xdr:cNvPr id="14" name="Rectangle 15"/>
        <xdr:cNvSpPr/>
      </xdr:nvSpPr>
      <xdr:spPr>
        <a:xfrm>
          <a:off x="7381080" y="19804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9</xdr:row>
      <xdr:rowOff>9360</xdr:rowOff>
    </xdr:from>
    <xdr:to>
      <xdr:col>9</xdr:col>
      <xdr:colOff>17280</xdr:colOff>
      <xdr:row>29</xdr:row>
      <xdr:rowOff>19080</xdr:rowOff>
    </xdr:to>
    <xdr:sp>
      <xdr:nvSpPr>
        <xdr:cNvPr id="15" name="Rectangle 16"/>
        <xdr:cNvSpPr/>
      </xdr:nvSpPr>
      <xdr:spPr>
        <a:xfrm>
          <a:off x="7381080" y="21027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0</xdr:row>
      <xdr:rowOff>9720</xdr:rowOff>
    </xdr:from>
    <xdr:to>
      <xdr:col>9</xdr:col>
      <xdr:colOff>17280</xdr:colOff>
      <xdr:row>30</xdr:row>
      <xdr:rowOff>19080</xdr:rowOff>
    </xdr:to>
    <xdr:sp>
      <xdr:nvSpPr>
        <xdr:cNvPr id="16" name="Rectangle 17"/>
        <xdr:cNvSpPr/>
      </xdr:nvSpPr>
      <xdr:spPr>
        <a:xfrm>
          <a:off x="7381080" y="22250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</xdr:row>
      <xdr:rowOff>9720</xdr:rowOff>
    </xdr:from>
    <xdr:to>
      <xdr:col>9</xdr:col>
      <xdr:colOff>17280</xdr:colOff>
      <xdr:row>31</xdr:row>
      <xdr:rowOff>19440</xdr:rowOff>
    </xdr:to>
    <xdr:sp>
      <xdr:nvSpPr>
        <xdr:cNvPr id="17" name="Rectangle 18"/>
        <xdr:cNvSpPr/>
      </xdr:nvSpPr>
      <xdr:spPr>
        <a:xfrm>
          <a:off x="7381080" y="23473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2</xdr:row>
      <xdr:rowOff>9360</xdr:rowOff>
    </xdr:from>
    <xdr:to>
      <xdr:col>9</xdr:col>
      <xdr:colOff>17280</xdr:colOff>
      <xdr:row>32</xdr:row>
      <xdr:rowOff>19080</xdr:rowOff>
    </xdr:to>
    <xdr:sp>
      <xdr:nvSpPr>
        <xdr:cNvPr id="18" name="Rectangle 19"/>
        <xdr:cNvSpPr/>
      </xdr:nvSpPr>
      <xdr:spPr>
        <a:xfrm>
          <a:off x="7381080" y="24696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</xdr:row>
      <xdr:rowOff>9720</xdr:rowOff>
    </xdr:from>
    <xdr:to>
      <xdr:col>9</xdr:col>
      <xdr:colOff>17280</xdr:colOff>
      <xdr:row>34</xdr:row>
      <xdr:rowOff>19080</xdr:rowOff>
    </xdr:to>
    <xdr:sp>
      <xdr:nvSpPr>
        <xdr:cNvPr id="19" name="Rectangle 20"/>
        <xdr:cNvSpPr/>
      </xdr:nvSpPr>
      <xdr:spPr>
        <a:xfrm>
          <a:off x="7381080" y="26071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</xdr:row>
      <xdr:rowOff>9360</xdr:rowOff>
    </xdr:from>
    <xdr:to>
      <xdr:col>9</xdr:col>
      <xdr:colOff>17280</xdr:colOff>
      <xdr:row>35</xdr:row>
      <xdr:rowOff>19080</xdr:rowOff>
    </xdr:to>
    <xdr:sp>
      <xdr:nvSpPr>
        <xdr:cNvPr id="20" name="Rectangle 21"/>
        <xdr:cNvSpPr/>
      </xdr:nvSpPr>
      <xdr:spPr>
        <a:xfrm>
          <a:off x="7381080" y="27294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7</xdr:row>
      <xdr:rowOff>9720</xdr:rowOff>
    </xdr:from>
    <xdr:to>
      <xdr:col>9</xdr:col>
      <xdr:colOff>17280</xdr:colOff>
      <xdr:row>37</xdr:row>
      <xdr:rowOff>19080</xdr:rowOff>
    </xdr:to>
    <xdr:sp>
      <xdr:nvSpPr>
        <xdr:cNvPr id="21" name="Rectangle 22"/>
        <xdr:cNvSpPr/>
      </xdr:nvSpPr>
      <xdr:spPr>
        <a:xfrm>
          <a:off x="7381080" y="28670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</xdr:row>
      <xdr:rowOff>9360</xdr:rowOff>
    </xdr:from>
    <xdr:to>
      <xdr:col>9</xdr:col>
      <xdr:colOff>17280</xdr:colOff>
      <xdr:row>42</xdr:row>
      <xdr:rowOff>19080</xdr:rowOff>
    </xdr:to>
    <xdr:sp>
      <xdr:nvSpPr>
        <xdr:cNvPr id="22" name="Rectangle 23"/>
        <xdr:cNvSpPr/>
      </xdr:nvSpPr>
      <xdr:spPr>
        <a:xfrm>
          <a:off x="7381080" y="30502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</xdr:row>
      <xdr:rowOff>9360</xdr:rowOff>
    </xdr:from>
    <xdr:to>
      <xdr:col>9</xdr:col>
      <xdr:colOff>17280</xdr:colOff>
      <xdr:row>43</xdr:row>
      <xdr:rowOff>19080</xdr:rowOff>
    </xdr:to>
    <xdr:sp>
      <xdr:nvSpPr>
        <xdr:cNvPr id="23" name="Rectangle 24"/>
        <xdr:cNvSpPr/>
      </xdr:nvSpPr>
      <xdr:spPr>
        <a:xfrm>
          <a:off x="7381080" y="31725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</xdr:row>
      <xdr:rowOff>9720</xdr:rowOff>
    </xdr:from>
    <xdr:to>
      <xdr:col>9</xdr:col>
      <xdr:colOff>17280</xdr:colOff>
      <xdr:row>44</xdr:row>
      <xdr:rowOff>19080</xdr:rowOff>
    </xdr:to>
    <xdr:sp>
      <xdr:nvSpPr>
        <xdr:cNvPr id="24" name="Rectangle 25"/>
        <xdr:cNvSpPr/>
      </xdr:nvSpPr>
      <xdr:spPr>
        <a:xfrm>
          <a:off x="7381080" y="32949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</xdr:row>
      <xdr:rowOff>9720</xdr:rowOff>
    </xdr:from>
    <xdr:to>
      <xdr:col>9</xdr:col>
      <xdr:colOff>17280</xdr:colOff>
      <xdr:row>45</xdr:row>
      <xdr:rowOff>19440</xdr:rowOff>
    </xdr:to>
    <xdr:sp>
      <xdr:nvSpPr>
        <xdr:cNvPr id="25" name="Rectangle 26"/>
        <xdr:cNvSpPr/>
      </xdr:nvSpPr>
      <xdr:spPr>
        <a:xfrm>
          <a:off x="7381080" y="34171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</xdr:row>
      <xdr:rowOff>9360</xdr:rowOff>
    </xdr:from>
    <xdr:to>
      <xdr:col>9</xdr:col>
      <xdr:colOff>17280</xdr:colOff>
      <xdr:row>46</xdr:row>
      <xdr:rowOff>19080</xdr:rowOff>
    </xdr:to>
    <xdr:sp>
      <xdr:nvSpPr>
        <xdr:cNvPr id="26" name="Rectangle 27"/>
        <xdr:cNvSpPr/>
      </xdr:nvSpPr>
      <xdr:spPr>
        <a:xfrm>
          <a:off x="7381080" y="35394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8</xdr:row>
      <xdr:rowOff>9720</xdr:rowOff>
    </xdr:from>
    <xdr:to>
      <xdr:col>9</xdr:col>
      <xdr:colOff>17280</xdr:colOff>
      <xdr:row>48</xdr:row>
      <xdr:rowOff>19080</xdr:rowOff>
    </xdr:to>
    <xdr:sp>
      <xdr:nvSpPr>
        <xdr:cNvPr id="27" name="Rectangle 28"/>
        <xdr:cNvSpPr/>
      </xdr:nvSpPr>
      <xdr:spPr>
        <a:xfrm>
          <a:off x="7381080" y="36770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9</xdr:row>
      <xdr:rowOff>9360</xdr:rowOff>
    </xdr:from>
    <xdr:to>
      <xdr:col>9</xdr:col>
      <xdr:colOff>17280</xdr:colOff>
      <xdr:row>49</xdr:row>
      <xdr:rowOff>19080</xdr:rowOff>
    </xdr:to>
    <xdr:sp>
      <xdr:nvSpPr>
        <xdr:cNvPr id="28" name="Rectangle 29"/>
        <xdr:cNvSpPr/>
      </xdr:nvSpPr>
      <xdr:spPr>
        <a:xfrm>
          <a:off x="7381080" y="37993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</xdr:row>
      <xdr:rowOff>9360</xdr:rowOff>
    </xdr:from>
    <xdr:to>
      <xdr:col>9</xdr:col>
      <xdr:colOff>17280</xdr:colOff>
      <xdr:row>50</xdr:row>
      <xdr:rowOff>19080</xdr:rowOff>
    </xdr:to>
    <xdr:sp>
      <xdr:nvSpPr>
        <xdr:cNvPr id="29" name="Rectangle 30"/>
        <xdr:cNvSpPr/>
      </xdr:nvSpPr>
      <xdr:spPr>
        <a:xfrm>
          <a:off x="7381080" y="39216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</xdr:row>
      <xdr:rowOff>9720</xdr:rowOff>
    </xdr:from>
    <xdr:to>
      <xdr:col>9</xdr:col>
      <xdr:colOff>17280</xdr:colOff>
      <xdr:row>51</xdr:row>
      <xdr:rowOff>19080</xdr:rowOff>
    </xdr:to>
    <xdr:sp>
      <xdr:nvSpPr>
        <xdr:cNvPr id="30" name="Rectangle 31"/>
        <xdr:cNvSpPr/>
      </xdr:nvSpPr>
      <xdr:spPr>
        <a:xfrm>
          <a:off x="7381080" y="40439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2</xdr:row>
      <xdr:rowOff>9720</xdr:rowOff>
    </xdr:from>
    <xdr:to>
      <xdr:col>9</xdr:col>
      <xdr:colOff>17280</xdr:colOff>
      <xdr:row>52</xdr:row>
      <xdr:rowOff>19080</xdr:rowOff>
    </xdr:to>
    <xdr:sp>
      <xdr:nvSpPr>
        <xdr:cNvPr id="31" name="Rectangle 32"/>
        <xdr:cNvSpPr/>
      </xdr:nvSpPr>
      <xdr:spPr>
        <a:xfrm>
          <a:off x="7381080" y="41662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3</xdr:row>
      <xdr:rowOff>9360</xdr:rowOff>
    </xdr:from>
    <xdr:to>
      <xdr:col>9</xdr:col>
      <xdr:colOff>17280</xdr:colOff>
      <xdr:row>53</xdr:row>
      <xdr:rowOff>19080</xdr:rowOff>
    </xdr:to>
    <xdr:sp>
      <xdr:nvSpPr>
        <xdr:cNvPr id="32" name="Rectangle 33"/>
        <xdr:cNvSpPr/>
      </xdr:nvSpPr>
      <xdr:spPr>
        <a:xfrm>
          <a:off x="7381080" y="42885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4</xdr:row>
      <xdr:rowOff>9360</xdr:rowOff>
    </xdr:from>
    <xdr:to>
      <xdr:col>9</xdr:col>
      <xdr:colOff>17280</xdr:colOff>
      <xdr:row>54</xdr:row>
      <xdr:rowOff>19080</xdr:rowOff>
    </xdr:to>
    <xdr:sp>
      <xdr:nvSpPr>
        <xdr:cNvPr id="33" name="Rectangle 34"/>
        <xdr:cNvSpPr/>
      </xdr:nvSpPr>
      <xdr:spPr>
        <a:xfrm>
          <a:off x="7381080" y="44108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5</xdr:row>
      <xdr:rowOff>9720</xdr:rowOff>
    </xdr:from>
    <xdr:to>
      <xdr:col>9</xdr:col>
      <xdr:colOff>17280</xdr:colOff>
      <xdr:row>55</xdr:row>
      <xdr:rowOff>19080</xdr:rowOff>
    </xdr:to>
    <xdr:sp>
      <xdr:nvSpPr>
        <xdr:cNvPr id="34" name="Rectangle 35"/>
        <xdr:cNvSpPr/>
      </xdr:nvSpPr>
      <xdr:spPr>
        <a:xfrm>
          <a:off x="7381080" y="45331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6</xdr:row>
      <xdr:rowOff>9720</xdr:rowOff>
    </xdr:from>
    <xdr:to>
      <xdr:col>9</xdr:col>
      <xdr:colOff>17280</xdr:colOff>
      <xdr:row>56</xdr:row>
      <xdr:rowOff>19080</xdr:rowOff>
    </xdr:to>
    <xdr:sp>
      <xdr:nvSpPr>
        <xdr:cNvPr id="35" name="Rectangle 36"/>
        <xdr:cNvSpPr/>
      </xdr:nvSpPr>
      <xdr:spPr>
        <a:xfrm>
          <a:off x="7381080" y="46554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7</xdr:row>
      <xdr:rowOff>9360</xdr:rowOff>
    </xdr:from>
    <xdr:to>
      <xdr:col>9</xdr:col>
      <xdr:colOff>17280</xdr:colOff>
      <xdr:row>57</xdr:row>
      <xdr:rowOff>19080</xdr:rowOff>
    </xdr:to>
    <xdr:sp>
      <xdr:nvSpPr>
        <xdr:cNvPr id="36" name="Rectangle 37"/>
        <xdr:cNvSpPr/>
      </xdr:nvSpPr>
      <xdr:spPr>
        <a:xfrm>
          <a:off x="7381080" y="47777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8</xdr:row>
      <xdr:rowOff>9360</xdr:rowOff>
    </xdr:from>
    <xdr:to>
      <xdr:col>9</xdr:col>
      <xdr:colOff>17280</xdr:colOff>
      <xdr:row>58</xdr:row>
      <xdr:rowOff>19080</xdr:rowOff>
    </xdr:to>
    <xdr:sp>
      <xdr:nvSpPr>
        <xdr:cNvPr id="37" name="Rectangle 38"/>
        <xdr:cNvSpPr/>
      </xdr:nvSpPr>
      <xdr:spPr>
        <a:xfrm>
          <a:off x="7381080" y="49000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</xdr:row>
      <xdr:rowOff>9720</xdr:rowOff>
    </xdr:from>
    <xdr:to>
      <xdr:col>9</xdr:col>
      <xdr:colOff>17280</xdr:colOff>
      <xdr:row>59</xdr:row>
      <xdr:rowOff>19080</xdr:rowOff>
    </xdr:to>
    <xdr:sp>
      <xdr:nvSpPr>
        <xdr:cNvPr id="38" name="Rectangle 39"/>
        <xdr:cNvSpPr/>
      </xdr:nvSpPr>
      <xdr:spPr>
        <a:xfrm>
          <a:off x="7381080" y="50223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</xdr:row>
      <xdr:rowOff>9360</xdr:rowOff>
    </xdr:from>
    <xdr:to>
      <xdr:col>9</xdr:col>
      <xdr:colOff>17280</xdr:colOff>
      <xdr:row>61</xdr:row>
      <xdr:rowOff>19080</xdr:rowOff>
    </xdr:to>
    <xdr:sp>
      <xdr:nvSpPr>
        <xdr:cNvPr id="39" name="Rectangle 40"/>
        <xdr:cNvSpPr/>
      </xdr:nvSpPr>
      <xdr:spPr>
        <a:xfrm>
          <a:off x="7381080" y="51598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</xdr:row>
      <xdr:rowOff>9360</xdr:rowOff>
    </xdr:from>
    <xdr:to>
      <xdr:col>9</xdr:col>
      <xdr:colOff>17280</xdr:colOff>
      <xdr:row>62</xdr:row>
      <xdr:rowOff>19080</xdr:rowOff>
    </xdr:to>
    <xdr:sp>
      <xdr:nvSpPr>
        <xdr:cNvPr id="40" name="Rectangle 41"/>
        <xdr:cNvSpPr/>
      </xdr:nvSpPr>
      <xdr:spPr>
        <a:xfrm>
          <a:off x="7381080" y="52821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</xdr:row>
      <xdr:rowOff>9720</xdr:rowOff>
    </xdr:from>
    <xdr:to>
      <xdr:col>9</xdr:col>
      <xdr:colOff>17280</xdr:colOff>
      <xdr:row>64</xdr:row>
      <xdr:rowOff>19440</xdr:rowOff>
    </xdr:to>
    <xdr:sp>
      <xdr:nvSpPr>
        <xdr:cNvPr id="41" name="Rectangle 42"/>
        <xdr:cNvSpPr/>
      </xdr:nvSpPr>
      <xdr:spPr>
        <a:xfrm>
          <a:off x="7381080" y="54197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6</xdr:row>
      <xdr:rowOff>9720</xdr:rowOff>
    </xdr:from>
    <xdr:to>
      <xdr:col>9</xdr:col>
      <xdr:colOff>17280</xdr:colOff>
      <xdr:row>66</xdr:row>
      <xdr:rowOff>19080</xdr:rowOff>
    </xdr:to>
    <xdr:sp>
      <xdr:nvSpPr>
        <xdr:cNvPr id="42" name="Rectangle 43"/>
        <xdr:cNvSpPr/>
      </xdr:nvSpPr>
      <xdr:spPr>
        <a:xfrm>
          <a:off x="7381080" y="55572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9</xdr:row>
      <xdr:rowOff>9360</xdr:rowOff>
    </xdr:from>
    <xdr:to>
      <xdr:col>9</xdr:col>
      <xdr:colOff>17280</xdr:colOff>
      <xdr:row>69</xdr:row>
      <xdr:rowOff>19080</xdr:rowOff>
    </xdr:to>
    <xdr:sp>
      <xdr:nvSpPr>
        <xdr:cNvPr id="43" name="Rectangle 44"/>
        <xdr:cNvSpPr/>
      </xdr:nvSpPr>
      <xdr:spPr>
        <a:xfrm>
          <a:off x="7381080" y="57100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2</xdr:row>
      <xdr:rowOff>9360</xdr:rowOff>
    </xdr:from>
    <xdr:to>
      <xdr:col>9</xdr:col>
      <xdr:colOff>17280</xdr:colOff>
      <xdr:row>72</xdr:row>
      <xdr:rowOff>19080</xdr:rowOff>
    </xdr:to>
    <xdr:sp>
      <xdr:nvSpPr>
        <xdr:cNvPr id="44" name="Rectangle 45"/>
        <xdr:cNvSpPr/>
      </xdr:nvSpPr>
      <xdr:spPr>
        <a:xfrm>
          <a:off x="7381080" y="58628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3</xdr:row>
      <xdr:rowOff>9720</xdr:rowOff>
    </xdr:from>
    <xdr:to>
      <xdr:col>9</xdr:col>
      <xdr:colOff>17280</xdr:colOff>
      <xdr:row>73</xdr:row>
      <xdr:rowOff>19080</xdr:rowOff>
    </xdr:to>
    <xdr:sp>
      <xdr:nvSpPr>
        <xdr:cNvPr id="45" name="Rectangle 46"/>
        <xdr:cNvSpPr/>
      </xdr:nvSpPr>
      <xdr:spPr>
        <a:xfrm>
          <a:off x="7381080" y="59851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5</xdr:row>
      <xdr:rowOff>9360</xdr:rowOff>
    </xdr:from>
    <xdr:to>
      <xdr:col>9</xdr:col>
      <xdr:colOff>17280</xdr:colOff>
      <xdr:row>75</xdr:row>
      <xdr:rowOff>19080</xdr:rowOff>
    </xdr:to>
    <xdr:sp>
      <xdr:nvSpPr>
        <xdr:cNvPr id="46" name="Rectangle 47"/>
        <xdr:cNvSpPr/>
      </xdr:nvSpPr>
      <xdr:spPr>
        <a:xfrm>
          <a:off x="7381080" y="61226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</xdr:row>
      <xdr:rowOff>9360</xdr:rowOff>
    </xdr:from>
    <xdr:to>
      <xdr:col>9</xdr:col>
      <xdr:colOff>17280</xdr:colOff>
      <xdr:row>78</xdr:row>
      <xdr:rowOff>19080</xdr:rowOff>
    </xdr:to>
    <xdr:sp>
      <xdr:nvSpPr>
        <xdr:cNvPr id="47" name="Rectangle 48"/>
        <xdr:cNvSpPr/>
      </xdr:nvSpPr>
      <xdr:spPr>
        <a:xfrm>
          <a:off x="7381080" y="62754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9</xdr:row>
      <xdr:rowOff>9360</xdr:rowOff>
    </xdr:from>
    <xdr:to>
      <xdr:col>9</xdr:col>
      <xdr:colOff>17280</xdr:colOff>
      <xdr:row>79</xdr:row>
      <xdr:rowOff>19080</xdr:rowOff>
    </xdr:to>
    <xdr:sp>
      <xdr:nvSpPr>
        <xdr:cNvPr id="48" name="Rectangle 49"/>
        <xdr:cNvSpPr/>
      </xdr:nvSpPr>
      <xdr:spPr>
        <a:xfrm>
          <a:off x="7381080" y="63977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0</xdr:row>
      <xdr:rowOff>9720</xdr:rowOff>
    </xdr:from>
    <xdr:to>
      <xdr:col>9</xdr:col>
      <xdr:colOff>17280</xdr:colOff>
      <xdr:row>80</xdr:row>
      <xdr:rowOff>19080</xdr:rowOff>
    </xdr:to>
    <xdr:sp>
      <xdr:nvSpPr>
        <xdr:cNvPr id="49" name="Rectangle 50"/>
        <xdr:cNvSpPr/>
      </xdr:nvSpPr>
      <xdr:spPr>
        <a:xfrm>
          <a:off x="7381080" y="65200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</xdr:row>
      <xdr:rowOff>9720</xdr:rowOff>
    </xdr:from>
    <xdr:to>
      <xdr:col>9</xdr:col>
      <xdr:colOff>17280</xdr:colOff>
      <xdr:row>81</xdr:row>
      <xdr:rowOff>19080</xdr:rowOff>
    </xdr:to>
    <xdr:sp>
      <xdr:nvSpPr>
        <xdr:cNvPr id="50" name="Rectangle 51"/>
        <xdr:cNvSpPr/>
      </xdr:nvSpPr>
      <xdr:spPr>
        <a:xfrm>
          <a:off x="7381080" y="66423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2</xdr:row>
      <xdr:rowOff>9360</xdr:rowOff>
    </xdr:from>
    <xdr:to>
      <xdr:col>9</xdr:col>
      <xdr:colOff>17280</xdr:colOff>
      <xdr:row>82</xdr:row>
      <xdr:rowOff>19080</xdr:rowOff>
    </xdr:to>
    <xdr:sp>
      <xdr:nvSpPr>
        <xdr:cNvPr id="51" name="Rectangle 52"/>
        <xdr:cNvSpPr/>
      </xdr:nvSpPr>
      <xdr:spPr>
        <a:xfrm>
          <a:off x="7381080" y="67646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3</xdr:row>
      <xdr:rowOff>9360</xdr:rowOff>
    </xdr:from>
    <xdr:to>
      <xdr:col>9</xdr:col>
      <xdr:colOff>17280</xdr:colOff>
      <xdr:row>83</xdr:row>
      <xdr:rowOff>19080</xdr:rowOff>
    </xdr:to>
    <xdr:sp>
      <xdr:nvSpPr>
        <xdr:cNvPr id="52" name="Rectangle 53"/>
        <xdr:cNvSpPr/>
      </xdr:nvSpPr>
      <xdr:spPr>
        <a:xfrm>
          <a:off x="7381080" y="68869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5</xdr:row>
      <xdr:rowOff>9720</xdr:rowOff>
    </xdr:from>
    <xdr:to>
      <xdr:col>9</xdr:col>
      <xdr:colOff>17280</xdr:colOff>
      <xdr:row>85</xdr:row>
      <xdr:rowOff>19440</xdr:rowOff>
    </xdr:to>
    <xdr:sp>
      <xdr:nvSpPr>
        <xdr:cNvPr id="53" name="Rectangle 54"/>
        <xdr:cNvSpPr/>
      </xdr:nvSpPr>
      <xdr:spPr>
        <a:xfrm>
          <a:off x="7381080" y="70245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</xdr:row>
      <xdr:rowOff>9360</xdr:rowOff>
    </xdr:from>
    <xdr:to>
      <xdr:col>9</xdr:col>
      <xdr:colOff>17280</xdr:colOff>
      <xdr:row>86</xdr:row>
      <xdr:rowOff>19080</xdr:rowOff>
    </xdr:to>
    <xdr:sp>
      <xdr:nvSpPr>
        <xdr:cNvPr id="54" name="Rectangle 55"/>
        <xdr:cNvSpPr/>
      </xdr:nvSpPr>
      <xdr:spPr>
        <a:xfrm>
          <a:off x="7381080" y="71467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</xdr:row>
      <xdr:rowOff>9360</xdr:rowOff>
    </xdr:from>
    <xdr:to>
      <xdr:col>9</xdr:col>
      <xdr:colOff>17280</xdr:colOff>
      <xdr:row>87</xdr:row>
      <xdr:rowOff>19080</xdr:rowOff>
    </xdr:to>
    <xdr:sp>
      <xdr:nvSpPr>
        <xdr:cNvPr id="55" name="Rectangle 56"/>
        <xdr:cNvSpPr/>
      </xdr:nvSpPr>
      <xdr:spPr>
        <a:xfrm>
          <a:off x="7381080" y="72690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</xdr:row>
      <xdr:rowOff>9720</xdr:rowOff>
    </xdr:from>
    <xdr:to>
      <xdr:col>9</xdr:col>
      <xdr:colOff>17280</xdr:colOff>
      <xdr:row>88</xdr:row>
      <xdr:rowOff>19080</xdr:rowOff>
    </xdr:to>
    <xdr:sp>
      <xdr:nvSpPr>
        <xdr:cNvPr id="56" name="Rectangle 57"/>
        <xdr:cNvSpPr/>
      </xdr:nvSpPr>
      <xdr:spPr>
        <a:xfrm>
          <a:off x="7381080" y="73914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</xdr:row>
      <xdr:rowOff>9720</xdr:rowOff>
    </xdr:from>
    <xdr:to>
      <xdr:col>9</xdr:col>
      <xdr:colOff>17280</xdr:colOff>
      <xdr:row>89</xdr:row>
      <xdr:rowOff>19440</xdr:rowOff>
    </xdr:to>
    <xdr:sp>
      <xdr:nvSpPr>
        <xdr:cNvPr id="57" name="Rectangle 58"/>
        <xdr:cNvSpPr/>
      </xdr:nvSpPr>
      <xdr:spPr>
        <a:xfrm>
          <a:off x="7381080" y="75137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</xdr:row>
      <xdr:rowOff>9360</xdr:rowOff>
    </xdr:from>
    <xdr:to>
      <xdr:col>9</xdr:col>
      <xdr:colOff>17280</xdr:colOff>
      <xdr:row>90</xdr:row>
      <xdr:rowOff>19080</xdr:rowOff>
    </xdr:to>
    <xdr:sp>
      <xdr:nvSpPr>
        <xdr:cNvPr id="58" name="Rectangle 59"/>
        <xdr:cNvSpPr/>
      </xdr:nvSpPr>
      <xdr:spPr>
        <a:xfrm>
          <a:off x="7381080" y="76359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</xdr:row>
      <xdr:rowOff>9360</xdr:rowOff>
    </xdr:from>
    <xdr:to>
      <xdr:col>9</xdr:col>
      <xdr:colOff>17280</xdr:colOff>
      <xdr:row>91</xdr:row>
      <xdr:rowOff>19080</xdr:rowOff>
    </xdr:to>
    <xdr:sp>
      <xdr:nvSpPr>
        <xdr:cNvPr id="59" name="Rectangle 60"/>
        <xdr:cNvSpPr/>
      </xdr:nvSpPr>
      <xdr:spPr>
        <a:xfrm>
          <a:off x="7381080" y="77582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2</xdr:row>
      <xdr:rowOff>9720</xdr:rowOff>
    </xdr:from>
    <xdr:to>
      <xdr:col>9</xdr:col>
      <xdr:colOff>17280</xdr:colOff>
      <xdr:row>92</xdr:row>
      <xdr:rowOff>19080</xdr:rowOff>
    </xdr:to>
    <xdr:sp>
      <xdr:nvSpPr>
        <xdr:cNvPr id="60" name="Rectangle 61"/>
        <xdr:cNvSpPr/>
      </xdr:nvSpPr>
      <xdr:spPr>
        <a:xfrm>
          <a:off x="7381080" y="78806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3</xdr:row>
      <xdr:rowOff>9720</xdr:rowOff>
    </xdr:from>
    <xdr:to>
      <xdr:col>9</xdr:col>
      <xdr:colOff>17280</xdr:colOff>
      <xdr:row>93</xdr:row>
      <xdr:rowOff>19440</xdr:rowOff>
    </xdr:to>
    <xdr:sp>
      <xdr:nvSpPr>
        <xdr:cNvPr id="61" name="Rectangle 62"/>
        <xdr:cNvSpPr/>
      </xdr:nvSpPr>
      <xdr:spPr>
        <a:xfrm>
          <a:off x="7381080" y="80029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4</xdr:row>
      <xdr:rowOff>9360</xdr:rowOff>
    </xdr:from>
    <xdr:to>
      <xdr:col>9</xdr:col>
      <xdr:colOff>17280</xdr:colOff>
      <xdr:row>94</xdr:row>
      <xdr:rowOff>19080</xdr:rowOff>
    </xdr:to>
    <xdr:sp>
      <xdr:nvSpPr>
        <xdr:cNvPr id="62" name="Rectangle 63"/>
        <xdr:cNvSpPr/>
      </xdr:nvSpPr>
      <xdr:spPr>
        <a:xfrm>
          <a:off x="7381080" y="81252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5</xdr:row>
      <xdr:rowOff>9360</xdr:rowOff>
    </xdr:from>
    <xdr:to>
      <xdr:col>9</xdr:col>
      <xdr:colOff>17280</xdr:colOff>
      <xdr:row>95</xdr:row>
      <xdr:rowOff>19080</xdr:rowOff>
    </xdr:to>
    <xdr:sp>
      <xdr:nvSpPr>
        <xdr:cNvPr id="63" name="Rectangle 64"/>
        <xdr:cNvSpPr/>
      </xdr:nvSpPr>
      <xdr:spPr>
        <a:xfrm>
          <a:off x="7381080" y="82474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</xdr:row>
      <xdr:rowOff>9720</xdr:rowOff>
    </xdr:from>
    <xdr:to>
      <xdr:col>9</xdr:col>
      <xdr:colOff>17280</xdr:colOff>
      <xdr:row>96</xdr:row>
      <xdr:rowOff>19080</xdr:rowOff>
    </xdr:to>
    <xdr:sp>
      <xdr:nvSpPr>
        <xdr:cNvPr id="64" name="Rectangle 65"/>
        <xdr:cNvSpPr/>
      </xdr:nvSpPr>
      <xdr:spPr>
        <a:xfrm>
          <a:off x="7381080" y="83698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7</xdr:row>
      <xdr:rowOff>9720</xdr:rowOff>
    </xdr:from>
    <xdr:to>
      <xdr:col>9</xdr:col>
      <xdr:colOff>17280</xdr:colOff>
      <xdr:row>97</xdr:row>
      <xdr:rowOff>19440</xdr:rowOff>
    </xdr:to>
    <xdr:sp>
      <xdr:nvSpPr>
        <xdr:cNvPr id="65" name="Rectangle 66"/>
        <xdr:cNvSpPr/>
      </xdr:nvSpPr>
      <xdr:spPr>
        <a:xfrm>
          <a:off x="7381080" y="84921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8</xdr:row>
      <xdr:rowOff>9360</xdr:rowOff>
    </xdr:from>
    <xdr:to>
      <xdr:col>9</xdr:col>
      <xdr:colOff>17280</xdr:colOff>
      <xdr:row>98</xdr:row>
      <xdr:rowOff>19080</xdr:rowOff>
    </xdr:to>
    <xdr:sp>
      <xdr:nvSpPr>
        <xdr:cNvPr id="66" name="Rectangle 67"/>
        <xdr:cNvSpPr/>
      </xdr:nvSpPr>
      <xdr:spPr>
        <a:xfrm>
          <a:off x="7381080" y="86144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9</xdr:row>
      <xdr:rowOff>9360</xdr:rowOff>
    </xdr:from>
    <xdr:to>
      <xdr:col>9</xdr:col>
      <xdr:colOff>17280</xdr:colOff>
      <xdr:row>99</xdr:row>
      <xdr:rowOff>19080</xdr:rowOff>
    </xdr:to>
    <xdr:sp>
      <xdr:nvSpPr>
        <xdr:cNvPr id="67" name="Rectangle 68"/>
        <xdr:cNvSpPr/>
      </xdr:nvSpPr>
      <xdr:spPr>
        <a:xfrm>
          <a:off x="7381080" y="87366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0</xdr:row>
      <xdr:rowOff>9720</xdr:rowOff>
    </xdr:from>
    <xdr:to>
      <xdr:col>9</xdr:col>
      <xdr:colOff>17280</xdr:colOff>
      <xdr:row>100</xdr:row>
      <xdr:rowOff>19080</xdr:rowOff>
    </xdr:to>
    <xdr:sp>
      <xdr:nvSpPr>
        <xdr:cNvPr id="68" name="Rectangle 69"/>
        <xdr:cNvSpPr/>
      </xdr:nvSpPr>
      <xdr:spPr>
        <a:xfrm>
          <a:off x="7381080" y="88590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1</xdr:row>
      <xdr:rowOff>9720</xdr:rowOff>
    </xdr:from>
    <xdr:to>
      <xdr:col>9</xdr:col>
      <xdr:colOff>17280</xdr:colOff>
      <xdr:row>101</xdr:row>
      <xdr:rowOff>19440</xdr:rowOff>
    </xdr:to>
    <xdr:sp>
      <xdr:nvSpPr>
        <xdr:cNvPr id="69" name="Rectangle 70"/>
        <xdr:cNvSpPr/>
      </xdr:nvSpPr>
      <xdr:spPr>
        <a:xfrm>
          <a:off x="7381080" y="89813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2</xdr:row>
      <xdr:rowOff>9360</xdr:rowOff>
    </xdr:from>
    <xdr:to>
      <xdr:col>9</xdr:col>
      <xdr:colOff>17280</xdr:colOff>
      <xdr:row>102</xdr:row>
      <xdr:rowOff>19080</xdr:rowOff>
    </xdr:to>
    <xdr:sp>
      <xdr:nvSpPr>
        <xdr:cNvPr id="70" name="Rectangle 71"/>
        <xdr:cNvSpPr/>
      </xdr:nvSpPr>
      <xdr:spPr>
        <a:xfrm>
          <a:off x="7381080" y="91036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3</xdr:row>
      <xdr:rowOff>9360</xdr:rowOff>
    </xdr:from>
    <xdr:to>
      <xdr:col>9</xdr:col>
      <xdr:colOff>17280</xdr:colOff>
      <xdr:row>103</xdr:row>
      <xdr:rowOff>19080</xdr:rowOff>
    </xdr:to>
    <xdr:sp>
      <xdr:nvSpPr>
        <xdr:cNvPr id="71" name="Rectangle 72"/>
        <xdr:cNvSpPr/>
      </xdr:nvSpPr>
      <xdr:spPr>
        <a:xfrm>
          <a:off x="7381080" y="92259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5</xdr:row>
      <xdr:rowOff>9360</xdr:rowOff>
    </xdr:from>
    <xdr:to>
      <xdr:col>9</xdr:col>
      <xdr:colOff>17280</xdr:colOff>
      <xdr:row>105</xdr:row>
      <xdr:rowOff>19080</xdr:rowOff>
    </xdr:to>
    <xdr:sp>
      <xdr:nvSpPr>
        <xdr:cNvPr id="72" name="Rectangle 73"/>
        <xdr:cNvSpPr/>
      </xdr:nvSpPr>
      <xdr:spPr>
        <a:xfrm>
          <a:off x="7381080" y="93634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6</xdr:row>
      <xdr:rowOff>9360</xdr:rowOff>
    </xdr:from>
    <xdr:to>
      <xdr:col>9</xdr:col>
      <xdr:colOff>17280</xdr:colOff>
      <xdr:row>106</xdr:row>
      <xdr:rowOff>19080</xdr:rowOff>
    </xdr:to>
    <xdr:sp>
      <xdr:nvSpPr>
        <xdr:cNvPr id="73" name="Rectangle 74"/>
        <xdr:cNvSpPr/>
      </xdr:nvSpPr>
      <xdr:spPr>
        <a:xfrm>
          <a:off x="7381080" y="94857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7</xdr:row>
      <xdr:rowOff>9720</xdr:rowOff>
    </xdr:from>
    <xdr:to>
      <xdr:col>9</xdr:col>
      <xdr:colOff>17280</xdr:colOff>
      <xdr:row>107</xdr:row>
      <xdr:rowOff>19080</xdr:rowOff>
    </xdr:to>
    <xdr:sp>
      <xdr:nvSpPr>
        <xdr:cNvPr id="74" name="Rectangle 75"/>
        <xdr:cNvSpPr/>
      </xdr:nvSpPr>
      <xdr:spPr>
        <a:xfrm>
          <a:off x="7381080" y="96080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9</xdr:row>
      <xdr:rowOff>9360</xdr:rowOff>
    </xdr:from>
    <xdr:to>
      <xdr:col>9</xdr:col>
      <xdr:colOff>17280</xdr:colOff>
      <xdr:row>109</xdr:row>
      <xdr:rowOff>19080</xdr:rowOff>
    </xdr:to>
    <xdr:sp>
      <xdr:nvSpPr>
        <xdr:cNvPr id="75" name="Rectangle 76"/>
        <xdr:cNvSpPr/>
      </xdr:nvSpPr>
      <xdr:spPr>
        <a:xfrm>
          <a:off x="7381080" y="97455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12</xdr:row>
      <xdr:rowOff>9360</xdr:rowOff>
    </xdr:from>
    <xdr:to>
      <xdr:col>9</xdr:col>
      <xdr:colOff>17280</xdr:colOff>
      <xdr:row>112</xdr:row>
      <xdr:rowOff>19080</xdr:rowOff>
    </xdr:to>
    <xdr:sp>
      <xdr:nvSpPr>
        <xdr:cNvPr id="76" name="Rectangle 77"/>
        <xdr:cNvSpPr/>
      </xdr:nvSpPr>
      <xdr:spPr>
        <a:xfrm>
          <a:off x="7381080" y="98983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13</xdr:row>
      <xdr:rowOff>9360</xdr:rowOff>
    </xdr:from>
    <xdr:to>
      <xdr:col>9</xdr:col>
      <xdr:colOff>17280</xdr:colOff>
      <xdr:row>113</xdr:row>
      <xdr:rowOff>19080</xdr:rowOff>
    </xdr:to>
    <xdr:sp>
      <xdr:nvSpPr>
        <xdr:cNvPr id="77" name="Rectangle 78"/>
        <xdr:cNvSpPr/>
      </xdr:nvSpPr>
      <xdr:spPr>
        <a:xfrm>
          <a:off x="7381080" y="100206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14</xdr:row>
      <xdr:rowOff>9720</xdr:rowOff>
    </xdr:from>
    <xdr:to>
      <xdr:col>9</xdr:col>
      <xdr:colOff>17280</xdr:colOff>
      <xdr:row>114</xdr:row>
      <xdr:rowOff>19080</xdr:rowOff>
    </xdr:to>
    <xdr:sp>
      <xdr:nvSpPr>
        <xdr:cNvPr id="78" name="Rectangle 79"/>
        <xdr:cNvSpPr/>
      </xdr:nvSpPr>
      <xdr:spPr>
        <a:xfrm>
          <a:off x="7381080" y="101430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15</xdr:row>
      <xdr:rowOff>9720</xdr:rowOff>
    </xdr:from>
    <xdr:to>
      <xdr:col>9</xdr:col>
      <xdr:colOff>17280</xdr:colOff>
      <xdr:row>115</xdr:row>
      <xdr:rowOff>19080</xdr:rowOff>
    </xdr:to>
    <xdr:sp>
      <xdr:nvSpPr>
        <xdr:cNvPr id="79" name="Rectangle 80"/>
        <xdr:cNvSpPr/>
      </xdr:nvSpPr>
      <xdr:spPr>
        <a:xfrm>
          <a:off x="7381080" y="102652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16</xdr:row>
      <xdr:rowOff>9360</xdr:rowOff>
    </xdr:from>
    <xdr:to>
      <xdr:col>9</xdr:col>
      <xdr:colOff>17280</xdr:colOff>
      <xdr:row>116</xdr:row>
      <xdr:rowOff>19080</xdr:rowOff>
    </xdr:to>
    <xdr:sp>
      <xdr:nvSpPr>
        <xdr:cNvPr id="80" name="Rectangle 81"/>
        <xdr:cNvSpPr/>
      </xdr:nvSpPr>
      <xdr:spPr>
        <a:xfrm>
          <a:off x="7381080" y="103875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17</xdr:row>
      <xdr:rowOff>9360</xdr:rowOff>
    </xdr:from>
    <xdr:to>
      <xdr:col>9</xdr:col>
      <xdr:colOff>17280</xdr:colOff>
      <xdr:row>117</xdr:row>
      <xdr:rowOff>19080</xdr:rowOff>
    </xdr:to>
    <xdr:sp>
      <xdr:nvSpPr>
        <xdr:cNvPr id="81" name="Rectangle 82"/>
        <xdr:cNvSpPr/>
      </xdr:nvSpPr>
      <xdr:spPr>
        <a:xfrm>
          <a:off x="7381080" y="105098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18</xdr:row>
      <xdr:rowOff>9720</xdr:rowOff>
    </xdr:from>
    <xdr:to>
      <xdr:col>9</xdr:col>
      <xdr:colOff>17280</xdr:colOff>
      <xdr:row>118</xdr:row>
      <xdr:rowOff>19080</xdr:rowOff>
    </xdr:to>
    <xdr:sp>
      <xdr:nvSpPr>
        <xdr:cNvPr id="82" name="Rectangle 83"/>
        <xdr:cNvSpPr/>
      </xdr:nvSpPr>
      <xdr:spPr>
        <a:xfrm>
          <a:off x="7381080" y="106322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19</xdr:row>
      <xdr:rowOff>9720</xdr:rowOff>
    </xdr:from>
    <xdr:to>
      <xdr:col>9</xdr:col>
      <xdr:colOff>17280</xdr:colOff>
      <xdr:row>119</xdr:row>
      <xdr:rowOff>19080</xdr:rowOff>
    </xdr:to>
    <xdr:sp>
      <xdr:nvSpPr>
        <xdr:cNvPr id="83" name="Rectangle 84"/>
        <xdr:cNvSpPr/>
      </xdr:nvSpPr>
      <xdr:spPr>
        <a:xfrm>
          <a:off x="7381080" y="107544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20</xdr:row>
      <xdr:rowOff>9360</xdr:rowOff>
    </xdr:from>
    <xdr:to>
      <xdr:col>9</xdr:col>
      <xdr:colOff>17280</xdr:colOff>
      <xdr:row>120</xdr:row>
      <xdr:rowOff>19080</xdr:rowOff>
    </xdr:to>
    <xdr:sp>
      <xdr:nvSpPr>
        <xdr:cNvPr id="84" name="Rectangle 85"/>
        <xdr:cNvSpPr/>
      </xdr:nvSpPr>
      <xdr:spPr>
        <a:xfrm>
          <a:off x="7381080" y="108767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23</xdr:row>
      <xdr:rowOff>9720</xdr:rowOff>
    </xdr:from>
    <xdr:to>
      <xdr:col>9</xdr:col>
      <xdr:colOff>17280</xdr:colOff>
      <xdr:row>123</xdr:row>
      <xdr:rowOff>19440</xdr:rowOff>
    </xdr:to>
    <xdr:sp>
      <xdr:nvSpPr>
        <xdr:cNvPr id="85" name="Rectangle 86"/>
        <xdr:cNvSpPr/>
      </xdr:nvSpPr>
      <xdr:spPr>
        <a:xfrm>
          <a:off x="7381080" y="110295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24</xdr:row>
      <xdr:rowOff>9360</xdr:rowOff>
    </xdr:from>
    <xdr:to>
      <xdr:col>9</xdr:col>
      <xdr:colOff>17280</xdr:colOff>
      <xdr:row>124</xdr:row>
      <xdr:rowOff>19080</xdr:rowOff>
    </xdr:to>
    <xdr:sp>
      <xdr:nvSpPr>
        <xdr:cNvPr id="86" name="Rectangle 87"/>
        <xdr:cNvSpPr/>
      </xdr:nvSpPr>
      <xdr:spPr>
        <a:xfrm>
          <a:off x="7381080" y="111518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26</xdr:row>
      <xdr:rowOff>9720</xdr:rowOff>
    </xdr:from>
    <xdr:to>
      <xdr:col>9</xdr:col>
      <xdr:colOff>17280</xdr:colOff>
      <xdr:row>126</xdr:row>
      <xdr:rowOff>19080</xdr:rowOff>
    </xdr:to>
    <xdr:sp>
      <xdr:nvSpPr>
        <xdr:cNvPr id="87" name="Rectangle 88"/>
        <xdr:cNvSpPr/>
      </xdr:nvSpPr>
      <xdr:spPr>
        <a:xfrm>
          <a:off x="7381080" y="112894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28</xdr:row>
      <xdr:rowOff>9360</xdr:rowOff>
    </xdr:from>
    <xdr:to>
      <xdr:col>9</xdr:col>
      <xdr:colOff>17280</xdr:colOff>
      <xdr:row>128</xdr:row>
      <xdr:rowOff>19080</xdr:rowOff>
    </xdr:to>
    <xdr:sp>
      <xdr:nvSpPr>
        <xdr:cNvPr id="88" name="Rectangle 89"/>
        <xdr:cNvSpPr/>
      </xdr:nvSpPr>
      <xdr:spPr>
        <a:xfrm>
          <a:off x="7381080" y="114269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29</xdr:row>
      <xdr:rowOff>9720</xdr:rowOff>
    </xdr:from>
    <xdr:to>
      <xdr:col>9</xdr:col>
      <xdr:colOff>17280</xdr:colOff>
      <xdr:row>129</xdr:row>
      <xdr:rowOff>19080</xdr:rowOff>
    </xdr:to>
    <xdr:sp>
      <xdr:nvSpPr>
        <xdr:cNvPr id="89" name="Rectangle 90"/>
        <xdr:cNvSpPr/>
      </xdr:nvSpPr>
      <xdr:spPr>
        <a:xfrm>
          <a:off x="7381080" y="115492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0</xdr:row>
      <xdr:rowOff>9720</xdr:rowOff>
    </xdr:from>
    <xdr:to>
      <xdr:col>9</xdr:col>
      <xdr:colOff>17280</xdr:colOff>
      <xdr:row>130</xdr:row>
      <xdr:rowOff>19080</xdr:rowOff>
    </xdr:to>
    <xdr:sp>
      <xdr:nvSpPr>
        <xdr:cNvPr id="90" name="Rectangle 91"/>
        <xdr:cNvSpPr/>
      </xdr:nvSpPr>
      <xdr:spPr>
        <a:xfrm>
          <a:off x="7381080" y="116715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1</xdr:row>
      <xdr:rowOff>9360</xdr:rowOff>
    </xdr:from>
    <xdr:to>
      <xdr:col>9</xdr:col>
      <xdr:colOff>17280</xdr:colOff>
      <xdr:row>131</xdr:row>
      <xdr:rowOff>19080</xdr:rowOff>
    </xdr:to>
    <xdr:sp>
      <xdr:nvSpPr>
        <xdr:cNvPr id="91" name="Rectangle 92"/>
        <xdr:cNvSpPr/>
      </xdr:nvSpPr>
      <xdr:spPr>
        <a:xfrm>
          <a:off x="7381080" y="117938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2</xdr:row>
      <xdr:rowOff>9360</xdr:rowOff>
    </xdr:from>
    <xdr:to>
      <xdr:col>9</xdr:col>
      <xdr:colOff>17280</xdr:colOff>
      <xdr:row>132</xdr:row>
      <xdr:rowOff>19080</xdr:rowOff>
    </xdr:to>
    <xdr:sp>
      <xdr:nvSpPr>
        <xdr:cNvPr id="92" name="Rectangle 93"/>
        <xdr:cNvSpPr/>
      </xdr:nvSpPr>
      <xdr:spPr>
        <a:xfrm>
          <a:off x="7381080" y="119161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3</xdr:row>
      <xdr:rowOff>9720</xdr:rowOff>
    </xdr:from>
    <xdr:to>
      <xdr:col>9</xdr:col>
      <xdr:colOff>17280</xdr:colOff>
      <xdr:row>133</xdr:row>
      <xdr:rowOff>19080</xdr:rowOff>
    </xdr:to>
    <xdr:sp>
      <xdr:nvSpPr>
        <xdr:cNvPr id="93" name="Rectangle 94"/>
        <xdr:cNvSpPr/>
      </xdr:nvSpPr>
      <xdr:spPr>
        <a:xfrm>
          <a:off x="7381080" y="120384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4</xdr:row>
      <xdr:rowOff>9720</xdr:rowOff>
    </xdr:from>
    <xdr:to>
      <xdr:col>9</xdr:col>
      <xdr:colOff>17280</xdr:colOff>
      <xdr:row>134</xdr:row>
      <xdr:rowOff>19080</xdr:rowOff>
    </xdr:to>
    <xdr:sp>
      <xdr:nvSpPr>
        <xdr:cNvPr id="94" name="Rectangle 95"/>
        <xdr:cNvSpPr/>
      </xdr:nvSpPr>
      <xdr:spPr>
        <a:xfrm>
          <a:off x="7381080" y="121607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5</xdr:row>
      <xdr:rowOff>9360</xdr:rowOff>
    </xdr:from>
    <xdr:to>
      <xdr:col>9</xdr:col>
      <xdr:colOff>17280</xdr:colOff>
      <xdr:row>135</xdr:row>
      <xdr:rowOff>19080</xdr:rowOff>
    </xdr:to>
    <xdr:sp>
      <xdr:nvSpPr>
        <xdr:cNvPr id="95" name="Rectangle 96"/>
        <xdr:cNvSpPr/>
      </xdr:nvSpPr>
      <xdr:spPr>
        <a:xfrm>
          <a:off x="7381080" y="122830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6</xdr:row>
      <xdr:rowOff>9360</xdr:rowOff>
    </xdr:from>
    <xdr:to>
      <xdr:col>9</xdr:col>
      <xdr:colOff>17280</xdr:colOff>
      <xdr:row>136</xdr:row>
      <xdr:rowOff>19080</xdr:rowOff>
    </xdr:to>
    <xdr:sp>
      <xdr:nvSpPr>
        <xdr:cNvPr id="96" name="Rectangle 97"/>
        <xdr:cNvSpPr/>
      </xdr:nvSpPr>
      <xdr:spPr>
        <a:xfrm>
          <a:off x="7381080" y="124053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7</xdr:row>
      <xdr:rowOff>9720</xdr:rowOff>
    </xdr:from>
    <xdr:to>
      <xdr:col>9</xdr:col>
      <xdr:colOff>17280</xdr:colOff>
      <xdr:row>137</xdr:row>
      <xdr:rowOff>19080</xdr:rowOff>
    </xdr:to>
    <xdr:sp>
      <xdr:nvSpPr>
        <xdr:cNvPr id="97" name="Rectangle 98"/>
        <xdr:cNvSpPr/>
      </xdr:nvSpPr>
      <xdr:spPr>
        <a:xfrm>
          <a:off x="7381080" y="125276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38</xdr:row>
      <xdr:rowOff>9720</xdr:rowOff>
    </xdr:from>
    <xdr:to>
      <xdr:col>9</xdr:col>
      <xdr:colOff>17280</xdr:colOff>
      <xdr:row>138</xdr:row>
      <xdr:rowOff>19080</xdr:rowOff>
    </xdr:to>
    <xdr:sp>
      <xdr:nvSpPr>
        <xdr:cNvPr id="98" name="Rectangle 99"/>
        <xdr:cNvSpPr/>
      </xdr:nvSpPr>
      <xdr:spPr>
        <a:xfrm>
          <a:off x="7381080" y="126499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0</xdr:row>
      <xdr:rowOff>9360</xdr:rowOff>
    </xdr:from>
    <xdr:to>
      <xdr:col>9</xdr:col>
      <xdr:colOff>17280</xdr:colOff>
      <xdr:row>140</xdr:row>
      <xdr:rowOff>19080</xdr:rowOff>
    </xdr:to>
    <xdr:sp>
      <xdr:nvSpPr>
        <xdr:cNvPr id="99" name="Rectangle 100"/>
        <xdr:cNvSpPr/>
      </xdr:nvSpPr>
      <xdr:spPr>
        <a:xfrm>
          <a:off x="7381080" y="127874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1</xdr:row>
      <xdr:rowOff>9720</xdr:rowOff>
    </xdr:from>
    <xdr:to>
      <xdr:col>9</xdr:col>
      <xdr:colOff>17280</xdr:colOff>
      <xdr:row>141</xdr:row>
      <xdr:rowOff>19080</xdr:rowOff>
    </xdr:to>
    <xdr:sp>
      <xdr:nvSpPr>
        <xdr:cNvPr id="100" name="Rectangle 101"/>
        <xdr:cNvSpPr/>
      </xdr:nvSpPr>
      <xdr:spPr>
        <a:xfrm>
          <a:off x="7381080" y="129098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2</xdr:row>
      <xdr:rowOff>9720</xdr:rowOff>
    </xdr:from>
    <xdr:to>
      <xdr:col>9</xdr:col>
      <xdr:colOff>17280</xdr:colOff>
      <xdr:row>142</xdr:row>
      <xdr:rowOff>19440</xdr:rowOff>
    </xdr:to>
    <xdr:sp>
      <xdr:nvSpPr>
        <xdr:cNvPr id="101" name="Rectangle 102"/>
        <xdr:cNvSpPr/>
      </xdr:nvSpPr>
      <xdr:spPr>
        <a:xfrm>
          <a:off x="7381080" y="130321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3</xdr:row>
      <xdr:rowOff>9360</xdr:rowOff>
    </xdr:from>
    <xdr:to>
      <xdr:col>9</xdr:col>
      <xdr:colOff>17280</xdr:colOff>
      <xdr:row>143</xdr:row>
      <xdr:rowOff>19080</xdr:rowOff>
    </xdr:to>
    <xdr:sp>
      <xdr:nvSpPr>
        <xdr:cNvPr id="102" name="Rectangle 103"/>
        <xdr:cNvSpPr/>
      </xdr:nvSpPr>
      <xdr:spPr>
        <a:xfrm>
          <a:off x="7381080" y="131544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4</xdr:row>
      <xdr:rowOff>9360</xdr:rowOff>
    </xdr:from>
    <xdr:to>
      <xdr:col>9</xdr:col>
      <xdr:colOff>17280</xdr:colOff>
      <xdr:row>144</xdr:row>
      <xdr:rowOff>19080</xdr:rowOff>
    </xdr:to>
    <xdr:sp>
      <xdr:nvSpPr>
        <xdr:cNvPr id="103" name="Rectangle 104"/>
        <xdr:cNvSpPr/>
      </xdr:nvSpPr>
      <xdr:spPr>
        <a:xfrm>
          <a:off x="7381080" y="132766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5</xdr:row>
      <xdr:rowOff>9720</xdr:rowOff>
    </xdr:from>
    <xdr:to>
      <xdr:col>9</xdr:col>
      <xdr:colOff>17280</xdr:colOff>
      <xdr:row>145</xdr:row>
      <xdr:rowOff>19080</xdr:rowOff>
    </xdr:to>
    <xdr:sp>
      <xdr:nvSpPr>
        <xdr:cNvPr id="104" name="Rectangle 105"/>
        <xdr:cNvSpPr/>
      </xdr:nvSpPr>
      <xdr:spPr>
        <a:xfrm>
          <a:off x="7381080" y="133990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6</xdr:row>
      <xdr:rowOff>9720</xdr:rowOff>
    </xdr:from>
    <xdr:to>
      <xdr:col>9</xdr:col>
      <xdr:colOff>17280</xdr:colOff>
      <xdr:row>146</xdr:row>
      <xdr:rowOff>19440</xdr:rowOff>
    </xdr:to>
    <xdr:sp>
      <xdr:nvSpPr>
        <xdr:cNvPr id="105" name="Rectangle 106"/>
        <xdr:cNvSpPr/>
      </xdr:nvSpPr>
      <xdr:spPr>
        <a:xfrm>
          <a:off x="7381080" y="135213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7</xdr:row>
      <xdr:rowOff>9360</xdr:rowOff>
    </xdr:from>
    <xdr:to>
      <xdr:col>9</xdr:col>
      <xdr:colOff>17280</xdr:colOff>
      <xdr:row>147</xdr:row>
      <xdr:rowOff>19080</xdr:rowOff>
    </xdr:to>
    <xdr:sp>
      <xdr:nvSpPr>
        <xdr:cNvPr id="106" name="Rectangle 107"/>
        <xdr:cNvSpPr/>
      </xdr:nvSpPr>
      <xdr:spPr>
        <a:xfrm>
          <a:off x="7381080" y="136436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8</xdr:row>
      <xdr:rowOff>9360</xdr:rowOff>
    </xdr:from>
    <xdr:to>
      <xdr:col>9</xdr:col>
      <xdr:colOff>17280</xdr:colOff>
      <xdr:row>148</xdr:row>
      <xdr:rowOff>19080</xdr:rowOff>
    </xdr:to>
    <xdr:sp>
      <xdr:nvSpPr>
        <xdr:cNvPr id="107" name="Rectangle 108"/>
        <xdr:cNvSpPr/>
      </xdr:nvSpPr>
      <xdr:spPr>
        <a:xfrm>
          <a:off x="7381080" y="137658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49</xdr:row>
      <xdr:rowOff>9720</xdr:rowOff>
    </xdr:from>
    <xdr:to>
      <xdr:col>9</xdr:col>
      <xdr:colOff>17280</xdr:colOff>
      <xdr:row>149</xdr:row>
      <xdr:rowOff>19080</xdr:rowOff>
    </xdr:to>
    <xdr:sp>
      <xdr:nvSpPr>
        <xdr:cNvPr id="108" name="Rectangle 109"/>
        <xdr:cNvSpPr/>
      </xdr:nvSpPr>
      <xdr:spPr>
        <a:xfrm>
          <a:off x="7381080" y="138882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50</xdr:row>
      <xdr:rowOff>9720</xdr:rowOff>
    </xdr:from>
    <xdr:to>
      <xdr:col>9</xdr:col>
      <xdr:colOff>17280</xdr:colOff>
      <xdr:row>150</xdr:row>
      <xdr:rowOff>19440</xdr:rowOff>
    </xdr:to>
    <xdr:sp>
      <xdr:nvSpPr>
        <xdr:cNvPr id="109" name="Rectangle 110"/>
        <xdr:cNvSpPr/>
      </xdr:nvSpPr>
      <xdr:spPr>
        <a:xfrm>
          <a:off x="7381080" y="140105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51</xdr:row>
      <xdr:rowOff>9360</xdr:rowOff>
    </xdr:from>
    <xdr:to>
      <xdr:col>9</xdr:col>
      <xdr:colOff>17280</xdr:colOff>
      <xdr:row>151</xdr:row>
      <xdr:rowOff>19080</xdr:rowOff>
    </xdr:to>
    <xdr:sp>
      <xdr:nvSpPr>
        <xdr:cNvPr id="110" name="Rectangle 111"/>
        <xdr:cNvSpPr/>
      </xdr:nvSpPr>
      <xdr:spPr>
        <a:xfrm>
          <a:off x="7381080" y="141328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53</xdr:row>
      <xdr:rowOff>9720</xdr:rowOff>
    </xdr:from>
    <xdr:to>
      <xdr:col>9</xdr:col>
      <xdr:colOff>17280</xdr:colOff>
      <xdr:row>153</xdr:row>
      <xdr:rowOff>19080</xdr:rowOff>
    </xdr:to>
    <xdr:sp>
      <xdr:nvSpPr>
        <xdr:cNvPr id="111" name="Rectangle 112"/>
        <xdr:cNvSpPr/>
      </xdr:nvSpPr>
      <xdr:spPr>
        <a:xfrm>
          <a:off x="7381080" y="142703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54</xdr:row>
      <xdr:rowOff>9360</xdr:rowOff>
    </xdr:from>
    <xdr:to>
      <xdr:col>9</xdr:col>
      <xdr:colOff>17280</xdr:colOff>
      <xdr:row>154</xdr:row>
      <xdr:rowOff>19080</xdr:rowOff>
    </xdr:to>
    <xdr:sp>
      <xdr:nvSpPr>
        <xdr:cNvPr id="112" name="Rectangle 113"/>
        <xdr:cNvSpPr/>
      </xdr:nvSpPr>
      <xdr:spPr>
        <a:xfrm>
          <a:off x="7381080" y="143926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59</xdr:row>
      <xdr:rowOff>9720</xdr:rowOff>
    </xdr:from>
    <xdr:to>
      <xdr:col>9</xdr:col>
      <xdr:colOff>17280</xdr:colOff>
      <xdr:row>159</xdr:row>
      <xdr:rowOff>19080</xdr:rowOff>
    </xdr:to>
    <xdr:sp>
      <xdr:nvSpPr>
        <xdr:cNvPr id="113" name="Rectangle 114"/>
        <xdr:cNvSpPr/>
      </xdr:nvSpPr>
      <xdr:spPr>
        <a:xfrm>
          <a:off x="7381080" y="145759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60</xdr:row>
      <xdr:rowOff>9720</xdr:rowOff>
    </xdr:from>
    <xdr:to>
      <xdr:col>9</xdr:col>
      <xdr:colOff>17280</xdr:colOff>
      <xdr:row>160</xdr:row>
      <xdr:rowOff>19080</xdr:rowOff>
    </xdr:to>
    <xdr:sp>
      <xdr:nvSpPr>
        <xdr:cNvPr id="114" name="Rectangle 115"/>
        <xdr:cNvSpPr/>
      </xdr:nvSpPr>
      <xdr:spPr>
        <a:xfrm>
          <a:off x="7381080" y="146982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63</xdr:row>
      <xdr:rowOff>9720</xdr:rowOff>
    </xdr:from>
    <xdr:to>
      <xdr:col>9</xdr:col>
      <xdr:colOff>17280</xdr:colOff>
      <xdr:row>163</xdr:row>
      <xdr:rowOff>19080</xdr:rowOff>
    </xdr:to>
    <xdr:sp>
      <xdr:nvSpPr>
        <xdr:cNvPr id="115" name="Rectangle 116"/>
        <xdr:cNvSpPr/>
      </xdr:nvSpPr>
      <xdr:spPr>
        <a:xfrm>
          <a:off x="7381080" y="148510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64</xdr:row>
      <xdr:rowOff>9360</xdr:rowOff>
    </xdr:from>
    <xdr:to>
      <xdr:col>9</xdr:col>
      <xdr:colOff>17280</xdr:colOff>
      <xdr:row>164</xdr:row>
      <xdr:rowOff>19080</xdr:rowOff>
    </xdr:to>
    <xdr:sp>
      <xdr:nvSpPr>
        <xdr:cNvPr id="116" name="Rectangle 117"/>
        <xdr:cNvSpPr/>
      </xdr:nvSpPr>
      <xdr:spPr>
        <a:xfrm>
          <a:off x="7381080" y="149733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66</xdr:row>
      <xdr:rowOff>9720</xdr:rowOff>
    </xdr:from>
    <xdr:to>
      <xdr:col>9</xdr:col>
      <xdr:colOff>17280</xdr:colOff>
      <xdr:row>166</xdr:row>
      <xdr:rowOff>19080</xdr:rowOff>
    </xdr:to>
    <xdr:sp>
      <xdr:nvSpPr>
        <xdr:cNvPr id="117" name="Rectangle 118"/>
        <xdr:cNvSpPr/>
      </xdr:nvSpPr>
      <xdr:spPr>
        <a:xfrm>
          <a:off x="7381080" y="151108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67</xdr:row>
      <xdr:rowOff>9720</xdr:rowOff>
    </xdr:from>
    <xdr:to>
      <xdr:col>9</xdr:col>
      <xdr:colOff>17280</xdr:colOff>
      <xdr:row>167</xdr:row>
      <xdr:rowOff>19080</xdr:rowOff>
    </xdr:to>
    <xdr:sp>
      <xdr:nvSpPr>
        <xdr:cNvPr id="118" name="Rectangle 119"/>
        <xdr:cNvSpPr/>
      </xdr:nvSpPr>
      <xdr:spPr>
        <a:xfrm>
          <a:off x="7381080" y="152331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70</xdr:row>
      <xdr:rowOff>9720</xdr:rowOff>
    </xdr:from>
    <xdr:to>
      <xdr:col>9</xdr:col>
      <xdr:colOff>17280</xdr:colOff>
      <xdr:row>170</xdr:row>
      <xdr:rowOff>19080</xdr:rowOff>
    </xdr:to>
    <xdr:sp>
      <xdr:nvSpPr>
        <xdr:cNvPr id="119" name="Rectangle 120"/>
        <xdr:cNvSpPr/>
      </xdr:nvSpPr>
      <xdr:spPr>
        <a:xfrm>
          <a:off x="7381080" y="153859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71</xdr:row>
      <xdr:rowOff>9360</xdr:rowOff>
    </xdr:from>
    <xdr:to>
      <xdr:col>9</xdr:col>
      <xdr:colOff>17280</xdr:colOff>
      <xdr:row>171</xdr:row>
      <xdr:rowOff>19080</xdr:rowOff>
    </xdr:to>
    <xdr:sp>
      <xdr:nvSpPr>
        <xdr:cNvPr id="120" name="Rectangle 121"/>
        <xdr:cNvSpPr/>
      </xdr:nvSpPr>
      <xdr:spPr>
        <a:xfrm>
          <a:off x="7381080" y="155082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73</xdr:row>
      <xdr:rowOff>9720</xdr:rowOff>
    </xdr:from>
    <xdr:to>
      <xdr:col>9</xdr:col>
      <xdr:colOff>17280</xdr:colOff>
      <xdr:row>173</xdr:row>
      <xdr:rowOff>19080</xdr:rowOff>
    </xdr:to>
    <xdr:sp>
      <xdr:nvSpPr>
        <xdr:cNvPr id="121" name="Rectangle 122"/>
        <xdr:cNvSpPr/>
      </xdr:nvSpPr>
      <xdr:spPr>
        <a:xfrm>
          <a:off x="7381080" y="156457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74</xdr:row>
      <xdr:rowOff>9720</xdr:rowOff>
    </xdr:from>
    <xdr:to>
      <xdr:col>9</xdr:col>
      <xdr:colOff>17280</xdr:colOff>
      <xdr:row>174</xdr:row>
      <xdr:rowOff>19080</xdr:rowOff>
    </xdr:to>
    <xdr:sp>
      <xdr:nvSpPr>
        <xdr:cNvPr id="122" name="Rectangle 123"/>
        <xdr:cNvSpPr/>
      </xdr:nvSpPr>
      <xdr:spPr>
        <a:xfrm>
          <a:off x="7381080" y="157680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75</xdr:row>
      <xdr:rowOff>9360</xdr:rowOff>
    </xdr:from>
    <xdr:to>
      <xdr:col>9</xdr:col>
      <xdr:colOff>17280</xdr:colOff>
      <xdr:row>175</xdr:row>
      <xdr:rowOff>19080</xdr:rowOff>
    </xdr:to>
    <xdr:sp>
      <xdr:nvSpPr>
        <xdr:cNvPr id="123" name="Rectangle 124"/>
        <xdr:cNvSpPr/>
      </xdr:nvSpPr>
      <xdr:spPr>
        <a:xfrm>
          <a:off x="7381080" y="158903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76</xdr:row>
      <xdr:rowOff>9360</xdr:rowOff>
    </xdr:from>
    <xdr:to>
      <xdr:col>9</xdr:col>
      <xdr:colOff>17280</xdr:colOff>
      <xdr:row>176</xdr:row>
      <xdr:rowOff>19080</xdr:rowOff>
    </xdr:to>
    <xdr:sp>
      <xdr:nvSpPr>
        <xdr:cNvPr id="124" name="Rectangle 125"/>
        <xdr:cNvSpPr/>
      </xdr:nvSpPr>
      <xdr:spPr>
        <a:xfrm>
          <a:off x="7381080" y="160126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77</xdr:row>
      <xdr:rowOff>9720</xdr:rowOff>
    </xdr:from>
    <xdr:to>
      <xdr:col>9</xdr:col>
      <xdr:colOff>17280</xdr:colOff>
      <xdr:row>177</xdr:row>
      <xdr:rowOff>19080</xdr:rowOff>
    </xdr:to>
    <xdr:sp>
      <xdr:nvSpPr>
        <xdr:cNvPr id="125" name="Rectangle 126"/>
        <xdr:cNvSpPr/>
      </xdr:nvSpPr>
      <xdr:spPr>
        <a:xfrm>
          <a:off x="7381080" y="161349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78</xdr:row>
      <xdr:rowOff>9720</xdr:rowOff>
    </xdr:from>
    <xdr:to>
      <xdr:col>9</xdr:col>
      <xdr:colOff>17280</xdr:colOff>
      <xdr:row>178</xdr:row>
      <xdr:rowOff>19080</xdr:rowOff>
    </xdr:to>
    <xdr:sp>
      <xdr:nvSpPr>
        <xdr:cNvPr id="126" name="Rectangle 127"/>
        <xdr:cNvSpPr/>
      </xdr:nvSpPr>
      <xdr:spPr>
        <a:xfrm>
          <a:off x="7381080" y="162572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79</xdr:row>
      <xdr:rowOff>9360</xdr:rowOff>
    </xdr:from>
    <xdr:to>
      <xdr:col>9</xdr:col>
      <xdr:colOff>17280</xdr:colOff>
      <xdr:row>179</xdr:row>
      <xdr:rowOff>19080</xdr:rowOff>
    </xdr:to>
    <xdr:sp>
      <xdr:nvSpPr>
        <xdr:cNvPr id="127" name="Rectangle 128"/>
        <xdr:cNvSpPr/>
      </xdr:nvSpPr>
      <xdr:spPr>
        <a:xfrm>
          <a:off x="7381080" y="163795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80</xdr:row>
      <xdr:rowOff>9360</xdr:rowOff>
    </xdr:from>
    <xdr:to>
      <xdr:col>9</xdr:col>
      <xdr:colOff>17280</xdr:colOff>
      <xdr:row>180</xdr:row>
      <xdr:rowOff>19080</xdr:rowOff>
    </xdr:to>
    <xdr:sp>
      <xdr:nvSpPr>
        <xdr:cNvPr id="128" name="Rectangle 129"/>
        <xdr:cNvSpPr/>
      </xdr:nvSpPr>
      <xdr:spPr>
        <a:xfrm>
          <a:off x="7381080" y="165018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82</xdr:row>
      <xdr:rowOff>9720</xdr:rowOff>
    </xdr:from>
    <xdr:to>
      <xdr:col>9</xdr:col>
      <xdr:colOff>17280</xdr:colOff>
      <xdr:row>182</xdr:row>
      <xdr:rowOff>19440</xdr:rowOff>
    </xdr:to>
    <xdr:sp>
      <xdr:nvSpPr>
        <xdr:cNvPr id="129" name="Rectangle 130"/>
        <xdr:cNvSpPr/>
      </xdr:nvSpPr>
      <xdr:spPr>
        <a:xfrm>
          <a:off x="7381080" y="166394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84</xdr:row>
      <xdr:rowOff>9720</xdr:rowOff>
    </xdr:from>
    <xdr:to>
      <xdr:col>9</xdr:col>
      <xdr:colOff>17280</xdr:colOff>
      <xdr:row>184</xdr:row>
      <xdr:rowOff>19080</xdr:rowOff>
    </xdr:to>
    <xdr:sp>
      <xdr:nvSpPr>
        <xdr:cNvPr id="130" name="Rectangle 131"/>
        <xdr:cNvSpPr/>
      </xdr:nvSpPr>
      <xdr:spPr>
        <a:xfrm>
          <a:off x="7381080" y="167769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85</xdr:row>
      <xdr:rowOff>9720</xdr:rowOff>
    </xdr:from>
    <xdr:to>
      <xdr:col>9</xdr:col>
      <xdr:colOff>17280</xdr:colOff>
      <xdr:row>185</xdr:row>
      <xdr:rowOff>19080</xdr:rowOff>
    </xdr:to>
    <xdr:sp>
      <xdr:nvSpPr>
        <xdr:cNvPr id="131" name="Rectangle 132"/>
        <xdr:cNvSpPr/>
      </xdr:nvSpPr>
      <xdr:spPr>
        <a:xfrm>
          <a:off x="7381080" y="168992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86</xdr:row>
      <xdr:rowOff>9360</xdr:rowOff>
    </xdr:from>
    <xdr:to>
      <xdr:col>9</xdr:col>
      <xdr:colOff>17280</xdr:colOff>
      <xdr:row>186</xdr:row>
      <xdr:rowOff>19080</xdr:rowOff>
    </xdr:to>
    <xdr:sp>
      <xdr:nvSpPr>
        <xdr:cNvPr id="132" name="Rectangle 133"/>
        <xdr:cNvSpPr/>
      </xdr:nvSpPr>
      <xdr:spPr>
        <a:xfrm>
          <a:off x="7381080" y="170215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90</xdr:row>
      <xdr:rowOff>9360</xdr:rowOff>
    </xdr:from>
    <xdr:to>
      <xdr:col>9</xdr:col>
      <xdr:colOff>17280</xdr:colOff>
      <xdr:row>190</xdr:row>
      <xdr:rowOff>19080</xdr:rowOff>
    </xdr:to>
    <xdr:sp>
      <xdr:nvSpPr>
        <xdr:cNvPr id="133" name="Rectangle 134"/>
        <xdr:cNvSpPr/>
      </xdr:nvSpPr>
      <xdr:spPr>
        <a:xfrm>
          <a:off x="7381080" y="171895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91</xdr:row>
      <xdr:rowOff>9720</xdr:rowOff>
    </xdr:from>
    <xdr:to>
      <xdr:col>9</xdr:col>
      <xdr:colOff>17280</xdr:colOff>
      <xdr:row>191</xdr:row>
      <xdr:rowOff>19080</xdr:rowOff>
    </xdr:to>
    <xdr:sp>
      <xdr:nvSpPr>
        <xdr:cNvPr id="134" name="Rectangle 135"/>
        <xdr:cNvSpPr/>
      </xdr:nvSpPr>
      <xdr:spPr>
        <a:xfrm>
          <a:off x="7381080" y="173118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92</xdr:row>
      <xdr:rowOff>9720</xdr:rowOff>
    </xdr:from>
    <xdr:to>
      <xdr:col>9</xdr:col>
      <xdr:colOff>17280</xdr:colOff>
      <xdr:row>192</xdr:row>
      <xdr:rowOff>19080</xdr:rowOff>
    </xdr:to>
    <xdr:sp>
      <xdr:nvSpPr>
        <xdr:cNvPr id="135" name="Rectangle 136"/>
        <xdr:cNvSpPr/>
      </xdr:nvSpPr>
      <xdr:spPr>
        <a:xfrm>
          <a:off x="7381080" y="174341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93</xdr:row>
      <xdr:rowOff>9360</xdr:rowOff>
    </xdr:from>
    <xdr:to>
      <xdr:col>9</xdr:col>
      <xdr:colOff>17280</xdr:colOff>
      <xdr:row>193</xdr:row>
      <xdr:rowOff>19080</xdr:rowOff>
    </xdr:to>
    <xdr:sp>
      <xdr:nvSpPr>
        <xdr:cNvPr id="136" name="Rectangle 137"/>
        <xdr:cNvSpPr/>
      </xdr:nvSpPr>
      <xdr:spPr>
        <a:xfrm>
          <a:off x="7381080" y="175564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95</xdr:row>
      <xdr:rowOff>9720</xdr:rowOff>
    </xdr:from>
    <xdr:to>
      <xdr:col>9</xdr:col>
      <xdr:colOff>17280</xdr:colOff>
      <xdr:row>195</xdr:row>
      <xdr:rowOff>19080</xdr:rowOff>
    </xdr:to>
    <xdr:sp>
      <xdr:nvSpPr>
        <xdr:cNvPr id="137" name="Rectangle 138"/>
        <xdr:cNvSpPr/>
      </xdr:nvSpPr>
      <xdr:spPr>
        <a:xfrm>
          <a:off x="7381080" y="176940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97</xdr:row>
      <xdr:rowOff>9360</xdr:rowOff>
    </xdr:from>
    <xdr:to>
      <xdr:col>9</xdr:col>
      <xdr:colOff>17280</xdr:colOff>
      <xdr:row>197</xdr:row>
      <xdr:rowOff>19080</xdr:rowOff>
    </xdr:to>
    <xdr:sp>
      <xdr:nvSpPr>
        <xdr:cNvPr id="138" name="Rectangle 139"/>
        <xdr:cNvSpPr/>
      </xdr:nvSpPr>
      <xdr:spPr>
        <a:xfrm>
          <a:off x="7381080" y="178315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00</xdr:row>
      <xdr:rowOff>9360</xdr:rowOff>
    </xdr:from>
    <xdr:to>
      <xdr:col>9</xdr:col>
      <xdr:colOff>17280</xdr:colOff>
      <xdr:row>200</xdr:row>
      <xdr:rowOff>19080</xdr:rowOff>
    </xdr:to>
    <xdr:sp>
      <xdr:nvSpPr>
        <xdr:cNvPr id="139" name="Rectangle 140"/>
        <xdr:cNvSpPr/>
      </xdr:nvSpPr>
      <xdr:spPr>
        <a:xfrm>
          <a:off x="7381080" y="179843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01</xdr:row>
      <xdr:rowOff>9360</xdr:rowOff>
    </xdr:from>
    <xdr:to>
      <xdr:col>9</xdr:col>
      <xdr:colOff>17280</xdr:colOff>
      <xdr:row>201</xdr:row>
      <xdr:rowOff>19080</xdr:rowOff>
    </xdr:to>
    <xdr:sp>
      <xdr:nvSpPr>
        <xdr:cNvPr id="140" name="Rectangle 141"/>
        <xdr:cNvSpPr/>
      </xdr:nvSpPr>
      <xdr:spPr>
        <a:xfrm>
          <a:off x="7381080" y="181066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02</xdr:row>
      <xdr:rowOff>9720</xdr:rowOff>
    </xdr:from>
    <xdr:to>
      <xdr:col>9</xdr:col>
      <xdr:colOff>17280</xdr:colOff>
      <xdr:row>202</xdr:row>
      <xdr:rowOff>19080</xdr:rowOff>
    </xdr:to>
    <xdr:sp>
      <xdr:nvSpPr>
        <xdr:cNvPr id="141" name="Rectangle 142"/>
        <xdr:cNvSpPr/>
      </xdr:nvSpPr>
      <xdr:spPr>
        <a:xfrm>
          <a:off x="7381080" y="182289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03</xdr:row>
      <xdr:rowOff>9720</xdr:rowOff>
    </xdr:from>
    <xdr:to>
      <xdr:col>9</xdr:col>
      <xdr:colOff>17280</xdr:colOff>
      <xdr:row>203</xdr:row>
      <xdr:rowOff>19080</xdr:rowOff>
    </xdr:to>
    <xdr:sp>
      <xdr:nvSpPr>
        <xdr:cNvPr id="142" name="Rectangle 143"/>
        <xdr:cNvSpPr/>
      </xdr:nvSpPr>
      <xdr:spPr>
        <a:xfrm>
          <a:off x="7381080" y="183512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04</xdr:row>
      <xdr:rowOff>9360</xdr:rowOff>
    </xdr:from>
    <xdr:to>
      <xdr:col>9</xdr:col>
      <xdr:colOff>17280</xdr:colOff>
      <xdr:row>204</xdr:row>
      <xdr:rowOff>19080</xdr:rowOff>
    </xdr:to>
    <xdr:sp>
      <xdr:nvSpPr>
        <xdr:cNvPr id="143" name="Rectangle 144"/>
        <xdr:cNvSpPr/>
      </xdr:nvSpPr>
      <xdr:spPr>
        <a:xfrm>
          <a:off x="7381080" y="184735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05</xdr:row>
      <xdr:rowOff>9360</xdr:rowOff>
    </xdr:from>
    <xdr:to>
      <xdr:col>9</xdr:col>
      <xdr:colOff>17280</xdr:colOff>
      <xdr:row>205</xdr:row>
      <xdr:rowOff>19080</xdr:rowOff>
    </xdr:to>
    <xdr:sp>
      <xdr:nvSpPr>
        <xdr:cNvPr id="144" name="Rectangle 145"/>
        <xdr:cNvSpPr/>
      </xdr:nvSpPr>
      <xdr:spPr>
        <a:xfrm>
          <a:off x="7381080" y="185958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06</xdr:row>
      <xdr:rowOff>9720</xdr:rowOff>
    </xdr:from>
    <xdr:to>
      <xdr:col>9</xdr:col>
      <xdr:colOff>17280</xdr:colOff>
      <xdr:row>206</xdr:row>
      <xdr:rowOff>19080</xdr:rowOff>
    </xdr:to>
    <xdr:sp>
      <xdr:nvSpPr>
        <xdr:cNvPr id="145" name="Rectangle 146"/>
        <xdr:cNvSpPr/>
      </xdr:nvSpPr>
      <xdr:spPr>
        <a:xfrm>
          <a:off x="7381080" y="187181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09</xdr:row>
      <xdr:rowOff>9720</xdr:rowOff>
    </xdr:from>
    <xdr:to>
      <xdr:col>9</xdr:col>
      <xdr:colOff>17280</xdr:colOff>
      <xdr:row>209</xdr:row>
      <xdr:rowOff>19080</xdr:rowOff>
    </xdr:to>
    <xdr:sp>
      <xdr:nvSpPr>
        <xdr:cNvPr id="146" name="Rectangle 147"/>
        <xdr:cNvSpPr/>
      </xdr:nvSpPr>
      <xdr:spPr>
        <a:xfrm>
          <a:off x="7381080" y="188709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10</xdr:row>
      <xdr:rowOff>9720</xdr:rowOff>
    </xdr:from>
    <xdr:to>
      <xdr:col>9</xdr:col>
      <xdr:colOff>17280</xdr:colOff>
      <xdr:row>210</xdr:row>
      <xdr:rowOff>19080</xdr:rowOff>
    </xdr:to>
    <xdr:sp>
      <xdr:nvSpPr>
        <xdr:cNvPr id="147" name="Rectangle 148"/>
        <xdr:cNvSpPr/>
      </xdr:nvSpPr>
      <xdr:spPr>
        <a:xfrm>
          <a:off x="7381080" y="189932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11</xdr:row>
      <xdr:rowOff>9360</xdr:rowOff>
    </xdr:from>
    <xdr:to>
      <xdr:col>9</xdr:col>
      <xdr:colOff>17280</xdr:colOff>
      <xdr:row>211</xdr:row>
      <xdr:rowOff>19080</xdr:rowOff>
    </xdr:to>
    <xdr:sp>
      <xdr:nvSpPr>
        <xdr:cNvPr id="148" name="Rectangle 149"/>
        <xdr:cNvSpPr/>
      </xdr:nvSpPr>
      <xdr:spPr>
        <a:xfrm>
          <a:off x="7381080" y="191155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12</xdr:row>
      <xdr:rowOff>9360</xdr:rowOff>
    </xdr:from>
    <xdr:to>
      <xdr:col>9</xdr:col>
      <xdr:colOff>17280</xdr:colOff>
      <xdr:row>212</xdr:row>
      <xdr:rowOff>19080</xdr:rowOff>
    </xdr:to>
    <xdr:sp>
      <xdr:nvSpPr>
        <xdr:cNvPr id="149" name="Rectangle 150"/>
        <xdr:cNvSpPr/>
      </xdr:nvSpPr>
      <xdr:spPr>
        <a:xfrm>
          <a:off x="7381080" y="192378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13</xdr:row>
      <xdr:rowOff>9720</xdr:rowOff>
    </xdr:from>
    <xdr:to>
      <xdr:col>9</xdr:col>
      <xdr:colOff>17280</xdr:colOff>
      <xdr:row>213</xdr:row>
      <xdr:rowOff>19080</xdr:rowOff>
    </xdr:to>
    <xdr:sp>
      <xdr:nvSpPr>
        <xdr:cNvPr id="150" name="Rectangle 151"/>
        <xdr:cNvSpPr/>
      </xdr:nvSpPr>
      <xdr:spPr>
        <a:xfrm>
          <a:off x="7381080" y="193601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14</xdr:row>
      <xdr:rowOff>9720</xdr:rowOff>
    </xdr:from>
    <xdr:to>
      <xdr:col>9</xdr:col>
      <xdr:colOff>17280</xdr:colOff>
      <xdr:row>214</xdr:row>
      <xdr:rowOff>19080</xdr:rowOff>
    </xdr:to>
    <xdr:sp>
      <xdr:nvSpPr>
        <xdr:cNvPr id="151" name="Rectangle 152"/>
        <xdr:cNvSpPr/>
      </xdr:nvSpPr>
      <xdr:spPr>
        <a:xfrm>
          <a:off x="7381080" y="194824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17</xdr:row>
      <xdr:rowOff>9720</xdr:rowOff>
    </xdr:from>
    <xdr:to>
      <xdr:col>9</xdr:col>
      <xdr:colOff>17280</xdr:colOff>
      <xdr:row>217</xdr:row>
      <xdr:rowOff>19080</xdr:rowOff>
    </xdr:to>
    <xdr:sp>
      <xdr:nvSpPr>
        <xdr:cNvPr id="152" name="Rectangle 153"/>
        <xdr:cNvSpPr/>
      </xdr:nvSpPr>
      <xdr:spPr>
        <a:xfrm>
          <a:off x="7381080" y="196352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18</xdr:row>
      <xdr:rowOff>9720</xdr:rowOff>
    </xdr:from>
    <xdr:to>
      <xdr:col>9</xdr:col>
      <xdr:colOff>17280</xdr:colOff>
      <xdr:row>218</xdr:row>
      <xdr:rowOff>19440</xdr:rowOff>
    </xdr:to>
    <xdr:sp>
      <xdr:nvSpPr>
        <xdr:cNvPr id="153" name="Rectangle 154"/>
        <xdr:cNvSpPr/>
      </xdr:nvSpPr>
      <xdr:spPr>
        <a:xfrm>
          <a:off x="7381080" y="197575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19</xdr:row>
      <xdr:rowOff>9360</xdr:rowOff>
    </xdr:from>
    <xdr:to>
      <xdr:col>9</xdr:col>
      <xdr:colOff>17280</xdr:colOff>
      <xdr:row>219</xdr:row>
      <xdr:rowOff>19080</xdr:rowOff>
    </xdr:to>
    <xdr:sp>
      <xdr:nvSpPr>
        <xdr:cNvPr id="154" name="Rectangle 155"/>
        <xdr:cNvSpPr/>
      </xdr:nvSpPr>
      <xdr:spPr>
        <a:xfrm>
          <a:off x="7381080" y="198798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20</xdr:row>
      <xdr:rowOff>9360</xdr:rowOff>
    </xdr:from>
    <xdr:to>
      <xdr:col>9</xdr:col>
      <xdr:colOff>17280</xdr:colOff>
      <xdr:row>220</xdr:row>
      <xdr:rowOff>19080</xdr:rowOff>
    </xdr:to>
    <xdr:sp>
      <xdr:nvSpPr>
        <xdr:cNvPr id="155" name="Rectangle 156"/>
        <xdr:cNvSpPr/>
      </xdr:nvSpPr>
      <xdr:spPr>
        <a:xfrm>
          <a:off x="7381080" y="200021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21</xdr:row>
      <xdr:rowOff>9720</xdr:rowOff>
    </xdr:from>
    <xdr:to>
      <xdr:col>9</xdr:col>
      <xdr:colOff>17280</xdr:colOff>
      <xdr:row>221</xdr:row>
      <xdr:rowOff>19080</xdr:rowOff>
    </xdr:to>
    <xdr:sp>
      <xdr:nvSpPr>
        <xdr:cNvPr id="156" name="Rectangle 157"/>
        <xdr:cNvSpPr/>
      </xdr:nvSpPr>
      <xdr:spPr>
        <a:xfrm>
          <a:off x="7381080" y="201244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23</xdr:row>
      <xdr:rowOff>9360</xdr:rowOff>
    </xdr:from>
    <xdr:to>
      <xdr:col>9</xdr:col>
      <xdr:colOff>17280</xdr:colOff>
      <xdr:row>223</xdr:row>
      <xdr:rowOff>19080</xdr:rowOff>
    </xdr:to>
    <xdr:sp>
      <xdr:nvSpPr>
        <xdr:cNvPr id="157" name="Rectangle 158"/>
        <xdr:cNvSpPr/>
      </xdr:nvSpPr>
      <xdr:spPr>
        <a:xfrm>
          <a:off x="7381080" y="202619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24</xdr:row>
      <xdr:rowOff>9720</xdr:rowOff>
    </xdr:from>
    <xdr:to>
      <xdr:col>9</xdr:col>
      <xdr:colOff>17280</xdr:colOff>
      <xdr:row>224</xdr:row>
      <xdr:rowOff>19080</xdr:rowOff>
    </xdr:to>
    <xdr:sp>
      <xdr:nvSpPr>
        <xdr:cNvPr id="158" name="Rectangle 159"/>
        <xdr:cNvSpPr/>
      </xdr:nvSpPr>
      <xdr:spPr>
        <a:xfrm>
          <a:off x="7381080" y="203842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25</xdr:row>
      <xdr:rowOff>9720</xdr:rowOff>
    </xdr:from>
    <xdr:to>
      <xdr:col>9</xdr:col>
      <xdr:colOff>17280</xdr:colOff>
      <xdr:row>225</xdr:row>
      <xdr:rowOff>19080</xdr:rowOff>
    </xdr:to>
    <xdr:sp>
      <xdr:nvSpPr>
        <xdr:cNvPr id="159" name="Rectangle 160"/>
        <xdr:cNvSpPr/>
      </xdr:nvSpPr>
      <xdr:spPr>
        <a:xfrm>
          <a:off x="7381080" y="205065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27</xdr:row>
      <xdr:rowOff>9360</xdr:rowOff>
    </xdr:from>
    <xdr:to>
      <xdr:col>9</xdr:col>
      <xdr:colOff>17280</xdr:colOff>
      <xdr:row>227</xdr:row>
      <xdr:rowOff>19080</xdr:rowOff>
    </xdr:to>
    <xdr:sp>
      <xdr:nvSpPr>
        <xdr:cNvPr id="160" name="Rectangle 161"/>
        <xdr:cNvSpPr/>
      </xdr:nvSpPr>
      <xdr:spPr>
        <a:xfrm>
          <a:off x="7381080" y="206440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30</xdr:row>
      <xdr:rowOff>9360</xdr:rowOff>
    </xdr:from>
    <xdr:to>
      <xdr:col>9</xdr:col>
      <xdr:colOff>17280</xdr:colOff>
      <xdr:row>230</xdr:row>
      <xdr:rowOff>19080</xdr:rowOff>
    </xdr:to>
    <xdr:sp>
      <xdr:nvSpPr>
        <xdr:cNvPr id="161" name="Rectangle 162"/>
        <xdr:cNvSpPr/>
      </xdr:nvSpPr>
      <xdr:spPr>
        <a:xfrm>
          <a:off x="7381080" y="207968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31</xdr:row>
      <xdr:rowOff>9720</xdr:rowOff>
    </xdr:from>
    <xdr:to>
      <xdr:col>9</xdr:col>
      <xdr:colOff>17280</xdr:colOff>
      <xdr:row>231</xdr:row>
      <xdr:rowOff>19080</xdr:rowOff>
    </xdr:to>
    <xdr:sp>
      <xdr:nvSpPr>
        <xdr:cNvPr id="162" name="Rectangle 163"/>
        <xdr:cNvSpPr/>
      </xdr:nvSpPr>
      <xdr:spPr>
        <a:xfrm>
          <a:off x="7381080" y="209192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32</xdr:row>
      <xdr:rowOff>9720</xdr:rowOff>
    </xdr:from>
    <xdr:to>
      <xdr:col>9</xdr:col>
      <xdr:colOff>17280</xdr:colOff>
      <xdr:row>232</xdr:row>
      <xdr:rowOff>19080</xdr:rowOff>
    </xdr:to>
    <xdr:sp>
      <xdr:nvSpPr>
        <xdr:cNvPr id="163" name="Rectangle 164"/>
        <xdr:cNvSpPr/>
      </xdr:nvSpPr>
      <xdr:spPr>
        <a:xfrm>
          <a:off x="7381080" y="210414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35</xdr:row>
      <xdr:rowOff>9720</xdr:rowOff>
    </xdr:from>
    <xdr:to>
      <xdr:col>9</xdr:col>
      <xdr:colOff>17280</xdr:colOff>
      <xdr:row>235</xdr:row>
      <xdr:rowOff>19080</xdr:rowOff>
    </xdr:to>
    <xdr:sp>
      <xdr:nvSpPr>
        <xdr:cNvPr id="164" name="Rectangle 165"/>
        <xdr:cNvSpPr/>
      </xdr:nvSpPr>
      <xdr:spPr>
        <a:xfrm>
          <a:off x="7381080" y="211942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36</xdr:row>
      <xdr:rowOff>9720</xdr:rowOff>
    </xdr:from>
    <xdr:to>
      <xdr:col>9</xdr:col>
      <xdr:colOff>17280</xdr:colOff>
      <xdr:row>236</xdr:row>
      <xdr:rowOff>19440</xdr:rowOff>
    </xdr:to>
    <xdr:sp>
      <xdr:nvSpPr>
        <xdr:cNvPr id="165" name="Rectangle 166"/>
        <xdr:cNvSpPr/>
      </xdr:nvSpPr>
      <xdr:spPr>
        <a:xfrm>
          <a:off x="7381080" y="213165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37</xdr:row>
      <xdr:rowOff>9360</xdr:rowOff>
    </xdr:from>
    <xdr:to>
      <xdr:col>9</xdr:col>
      <xdr:colOff>17280</xdr:colOff>
      <xdr:row>237</xdr:row>
      <xdr:rowOff>19080</xdr:rowOff>
    </xdr:to>
    <xdr:sp>
      <xdr:nvSpPr>
        <xdr:cNvPr id="166" name="Rectangle 167"/>
        <xdr:cNvSpPr/>
      </xdr:nvSpPr>
      <xdr:spPr>
        <a:xfrm>
          <a:off x="7381080" y="214388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38</xdr:row>
      <xdr:rowOff>9360</xdr:rowOff>
    </xdr:from>
    <xdr:to>
      <xdr:col>9</xdr:col>
      <xdr:colOff>17280</xdr:colOff>
      <xdr:row>238</xdr:row>
      <xdr:rowOff>19080</xdr:rowOff>
    </xdr:to>
    <xdr:sp>
      <xdr:nvSpPr>
        <xdr:cNvPr id="167" name="Rectangle 168"/>
        <xdr:cNvSpPr/>
      </xdr:nvSpPr>
      <xdr:spPr>
        <a:xfrm>
          <a:off x="7381080" y="215611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1</xdr:row>
      <xdr:rowOff>9360</xdr:rowOff>
    </xdr:from>
    <xdr:to>
      <xdr:col>9</xdr:col>
      <xdr:colOff>17280</xdr:colOff>
      <xdr:row>241</xdr:row>
      <xdr:rowOff>19080</xdr:rowOff>
    </xdr:to>
    <xdr:sp>
      <xdr:nvSpPr>
        <xdr:cNvPr id="168" name="Rectangle 169"/>
        <xdr:cNvSpPr/>
      </xdr:nvSpPr>
      <xdr:spPr>
        <a:xfrm>
          <a:off x="7381080" y="217139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2</xdr:row>
      <xdr:rowOff>9720</xdr:rowOff>
    </xdr:from>
    <xdr:to>
      <xdr:col>9</xdr:col>
      <xdr:colOff>17280</xdr:colOff>
      <xdr:row>242</xdr:row>
      <xdr:rowOff>19080</xdr:rowOff>
    </xdr:to>
    <xdr:sp>
      <xdr:nvSpPr>
        <xdr:cNvPr id="169" name="Rectangle 170"/>
        <xdr:cNvSpPr/>
      </xdr:nvSpPr>
      <xdr:spPr>
        <a:xfrm>
          <a:off x="7381080" y="218362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3</xdr:row>
      <xdr:rowOff>9720</xdr:rowOff>
    </xdr:from>
    <xdr:to>
      <xdr:col>9</xdr:col>
      <xdr:colOff>17280</xdr:colOff>
      <xdr:row>243</xdr:row>
      <xdr:rowOff>19080</xdr:rowOff>
    </xdr:to>
    <xdr:sp>
      <xdr:nvSpPr>
        <xdr:cNvPr id="170" name="Rectangle 171"/>
        <xdr:cNvSpPr/>
      </xdr:nvSpPr>
      <xdr:spPr>
        <a:xfrm>
          <a:off x="7381080" y="219585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4</xdr:row>
      <xdr:rowOff>9360</xdr:rowOff>
    </xdr:from>
    <xdr:to>
      <xdr:col>9</xdr:col>
      <xdr:colOff>17280</xdr:colOff>
      <xdr:row>244</xdr:row>
      <xdr:rowOff>19080</xdr:rowOff>
    </xdr:to>
    <xdr:sp>
      <xdr:nvSpPr>
        <xdr:cNvPr id="171" name="Rectangle 172"/>
        <xdr:cNvSpPr/>
      </xdr:nvSpPr>
      <xdr:spPr>
        <a:xfrm>
          <a:off x="7381080" y="220808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5</xdr:row>
      <xdr:rowOff>9360</xdr:rowOff>
    </xdr:from>
    <xdr:to>
      <xdr:col>9</xdr:col>
      <xdr:colOff>17280</xdr:colOff>
      <xdr:row>245</xdr:row>
      <xdr:rowOff>19080</xdr:rowOff>
    </xdr:to>
    <xdr:sp>
      <xdr:nvSpPr>
        <xdr:cNvPr id="172" name="Rectangle 173"/>
        <xdr:cNvSpPr/>
      </xdr:nvSpPr>
      <xdr:spPr>
        <a:xfrm>
          <a:off x="7381080" y="222031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6</xdr:row>
      <xdr:rowOff>9720</xdr:rowOff>
    </xdr:from>
    <xdr:to>
      <xdr:col>9</xdr:col>
      <xdr:colOff>17280</xdr:colOff>
      <xdr:row>246</xdr:row>
      <xdr:rowOff>19080</xdr:rowOff>
    </xdr:to>
    <xdr:sp>
      <xdr:nvSpPr>
        <xdr:cNvPr id="173" name="Rectangle 174"/>
        <xdr:cNvSpPr/>
      </xdr:nvSpPr>
      <xdr:spPr>
        <a:xfrm>
          <a:off x="7381080" y="223254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7</xdr:row>
      <xdr:rowOff>9720</xdr:rowOff>
    </xdr:from>
    <xdr:to>
      <xdr:col>9</xdr:col>
      <xdr:colOff>17280</xdr:colOff>
      <xdr:row>247</xdr:row>
      <xdr:rowOff>19080</xdr:rowOff>
    </xdr:to>
    <xdr:sp>
      <xdr:nvSpPr>
        <xdr:cNvPr id="174" name="Rectangle 175"/>
        <xdr:cNvSpPr/>
      </xdr:nvSpPr>
      <xdr:spPr>
        <a:xfrm>
          <a:off x="7381080" y="224477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8</xdr:row>
      <xdr:rowOff>9360</xdr:rowOff>
    </xdr:from>
    <xdr:to>
      <xdr:col>9</xdr:col>
      <xdr:colOff>17280</xdr:colOff>
      <xdr:row>248</xdr:row>
      <xdr:rowOff>19080</xdr:rowOff>
    </xdr:to>
    <xdr:sp>
      <xdr:nvSpPr>
        <xdr:cNvPr id="175" name="Rectangle 176"/>
        <xdr:cNvSpPr/>
      </xdr:nvSpPr>
      <xdr:spPr>
        <a:xfrm>
          <a:off x="7381080" y="225700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49</xdr:row>
      <xdr:rowOff>9360</xdr:rowOff>
    </xdr:from>
    <xdr:to>
      <xdr:col>9</xdr:col>
      <xdr:colOff>17280</xdr:colOff>
      <xdr:row>249</xdr:row>
      <xdr:rowOff>19080</xdr:rowOff>
    </xdr:to>
    <xdr:sp>
      <xdr:nvSpPr>
        <xdr:cNvPr id="176" name="Rectangle 177"/>
        <xdr:cNvSpPr/>
      </xdr:nvSpPr>
      <xdr:spPr>
        <a:xfrm>
          <a:off x="7381080" y="226923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50</xdr:row>
      <xdr:rowOff>9720</xdr:rowOff>
    </xdr:from>
    <xdr:to>
      <xdr:col>9</xdr:col>
      <xdr:colOff>17280</xdr:colOff>
      <xdr:row>250</xdr:row>
      <xdr:rowOff>19080</xdr:rowOff>
    </xdr:to>
    <xdr:sp>
      <xdr:nvSpPr>
        <xdr:cNvPr id="177" name="Rectangle 178"/>
        <xdr:cNvSpPr/>
      </xdr:nvSpPr>
      <xdr:spPr>
        <a:xfrm>
          <a:off x="7381080" y="228146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51</xdr:row>
      <xdr:rowOff>9720</xdr:rowOff>
    </xdr:from>
    <xdr:to>
      <xdr:col>9</xdr:col>
      <xdr:colOff>17280</xdr:colOff>
      <xdr:row>251</xdr:row>
      <xdr:rowOff>19080</xdr:rowOff>
    </xdr:to>
    <xdr:sp>
      <xdr:nvSpPr>
        <xdr:cNvPr id="178" name="Rectangle 179"/>
        <xdr:cNvSpPr/>
      </xdr:nvSpPr>
      <xdr:spPr>
        <a:xfrm>
          <a:off x="7381080" y="229369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53</xdr:row>
      <xdr:rowOff>9360</xdr:rowOff>
    </xdr:from>
    <xdr:to>
      <xdr:col>9</xdr:col>
      <xdr:colOff>17280</xdr:colOff>
      <xdr:row>253</xdr:row>
      <xdr:rowOff>19080</xdr:rowOff>
    </xdr:to>
    <xdr:sp>
      <xdr:nvSpPr>
        <xdr:cNvPr id="179" name="Rectangle 180"/>
        <xdr:cNvSpPr/>
      </xdr:nvSpPr>
      <xdr:spPr>
        <a:xfrm>
          <a:off x="7381080" y="230744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55</xdr:row>
      <xdr:rowOff>9360</xdr:rowOff>
    </xdr:from>
    <xdr:to>
      <xdr:col>9</xdr:col>
      <xdr:colOff>17280</xdr:colOff>
      <xdr:row>255</xdr:row>
      <xdr:rowOff>19080</xdr:rowOff>
    </xdr:to>
    <xdr:sp>
      <xdr:nvSpPr>
        <xdr:cNvPr id="180" name="Rectangle 181"/>
        <xdr:cNvSpPr/>
      </xdr:nvSpPr>
      <xdr:spPr>
        <a:xfrm>
          <a:off x="7381080" y="232120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57</xdr:row>
      <xdr:rowOff>9720</xdr:rowOff>
    </xdr:from>
    <xdr:to>
      <xdr:col>9</xdr:col>
      <xdr:colOff>17280</xdr:colOff>
      <xdr:row>257</xdr:row>
      <xdr:rowOff>19080</xdr:rowOff>
    </xdr:to>
    <xdr:sp>
      <xdr:nvSpPr>
        <xdr:cNvPr id="181" name="Rectangle 182"/>
        <xdr:cNvSpPr/>
      </xdr:nvSpPr>
      <xdr:spPr>
        <a:xfrm>
          <a:off x="7381080" y="233496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58</xdr:row>
      <xdr:rowOff>9720</xdr:rowOff>
    </xdr:from>
    <xdr:to>
      <xdr:col>9</xdr:col>
      <xdr:colOff>17280</xdr:colOff>
      <xdr:row>258</xdr:row>
      <xdr:rowOff>19080</xdr:rowOff>
    </xdr:to>
    <xdr:sp>
      <xdr:nvSpPr>
        <xdr:cNvPr id="182" name="Rectangle 183"/>
        <xdr:cNvSpPr/>
      </xdr:nvSpPr>
      <xdr:spPr>
        <a:xfrm>
          <a:off x="7381080" y="234718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59</xdr:row>
      <xdr:rowOff>9360</xdr:rowOff>
    </xdr:from>
    <xdr:to>
      <xdr:col>9</xdr:col>
      <xdr:colOff>17280</xdr:colOff>
      <xdr:row>259</xdr:row>
      <xdr:rowOff>19080</xdr:rowOff>
    </xdr:to>
    <xdr:sp>
      <xdr:nvSpPr>
        <xdr:cNvPr id="183" name="Rectangle 184"/>
        <xdr:cNvSpPr/>
      </xdr:nvSpPr>
      <xdr:spPr>
        <a:xfrm>
          <a:off x="7381080" y="235941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60</xdr:row>
      <xdr:rowOff>9360</xdr:rowOff>
    </xdr:from>
    <xdr:to>
      <xdr:col>9</xdr:col>
      <xdr:colOff>17280</xdr:colOff>
      <xdr:row>260</xdr:row>
      <xdr:rowOff>19080</xdr:rowOff>
    </xdr:to>
    <xdr:sp>
      <xdr:nvSpPr>
        <xdr:cNvPr id="184" name="Rectangle 185"/>
        <xdr:cNvSpPr/>
      </xdr:nvSpPr>
      <xdr:spPr>
        <a:xfrm>
          <a:off x="7381080" y="237164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61</xdr:row>
      <xdr:rowOff>9720</xdr:rowOff>
    </xdr:from>
    <xdr:to>
      <xdr:col>9</xdr:col>
      <xdr:colOff>17280</xdr:colOff>
      <xdr:row>261</xdr:row>
      <xdr:rowOff>19080</xdr:rowOff>
    </xdr:to>
    <xdr:sp>
      <xdr:nvSpPr>
        <xdr:cNvPr id="185" name="Rectangle 186"/>
        <xdr:cNvSpPr/>
      </xdr:nvSpPr>
      <xdr:spPr>
        <a:xfrm>
          <a:off x="7381080" y="238388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62</xdr:row>
      <xdr:rowOff>9720</xdr:rowOff>
    </xdr:from>
    <xdr:to>
      <xdr:col>9</xdr:col>
      <xdr:colOff>17280</xdr:colOff>
      <xdr:row>262</xdr:row>
      <xdr:rowOff>19080</xdr:rowOff>
    </xdr:to>
    <xdr:sp>
      <xdr:nvSpPr>
        <xdr:cNvPr id="186" name="Rectangle 187"/>
        <xdr:cNvSpPr/>
      </xdr:nvSpPr>
      <xdr:spPr>
        <a:xfrm>
          <a:off x="7381080" y="239610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63</xdr:row>
      <xdr:rowOff>9360</xdr:rowOff>
    </xdr:from>
    <xdr:to>
      <xdr:col>9</xdr:col>
      <xdr:colOff>17280</xdr:colOff>
      <xdr:row>263</xdr:row>
      <xdr:rowOff>19080</xdr:rowOff>
    </xdr:to>
    <xdr:sp>
      <xdr:nvSpPr>
        <xdr:cNvPr id="187" name="Rectangle 188"/>
        <xdr:cNvSpPr/>
      </xdr:nvSpPr>
      <xdr:spPr>
        <a:xfrm>
          <a:off x="7381080" y="240833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64</xdr:row>
      <xdr:rowOff>9360</xdr:rowOff>
    </xdr:from>
    <xdr:to>
      <xdr:col>9</xdr:col>
      <xdr:colOff>17280</xdr:colOff>
      <xdr:row>264</xdr:row>
      <xdr:rowOff>19080</xdr:rowOff>
    </xdr:to>
    <xdr:sp>
      <xdr:nvSpPr>
        <xdr:cNvPr id="188" name="Rectangle 189"/>
        <xdr:cNvSpPr/>
      </xdr:nvSpPr>
      <xdr:spPr>
        <a:xfrm>
          <a:off x="7381080" y="242056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0</xdr:row>
      <xdr:rowOff>9720</xdr:rowOff>
    </xdr:from>
    <xdr:to>
      <xdr:col>9</xdr:col>
      <xdr:colOff>17280</xdr:colOff>
      <xdr:row>270</xdr:row>
      <xdr:rowOff>19080</xdr:rowOff>
    </xdr:to>
    <xdr:sp>
      <xdr:nvSpPr>
        <xdr:cNvPr id="189" name="Rectangle 190"/>
        <xdr:cNvSpPr/>
      </xdr:nvSpPr>
      <xdr:spPr>
        <a:xfrm>
          <a:off x="7381080" y="244089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1</xdr:row>
      <xdr:rowOff>9720</xdr:rowOff>
    </xdr:from>
    <xdr:to>
      <xdr:col>9</xdr:col>
      <xdr:colOff>17280</xdr:colOff>
      <xdr:row>271</xdr:row>
      <xdr:rowOff>19080</xdr:rowOff>
    </xdr:to>
    <xdr:sp>
      <xdr:nvSpPr>
        <xdr:cNvPr id="190" name="Rectangle 191"/>
        <xdr:cNvSpPr/>
      </xdr:nvSpPr>
      <xdr:spPr>
        <a:xfrm>
          <a:off x="7381080" y="245312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2</xdr:row>
      <xdr:rowOff>9360</xdr:rowOff>
    </xdr:from>
    <xdr:to>
      <xdr:col>9</xdr:col>
      <xdr:colOff>17280</xdr:colOff>
      <xdr:row>272</xdr:row>
      <xdr:rowOff>19080</xdr:rowOff>
    </xdr:to>
    <xdr:sp>
      <xdr:nvSpPr>
        <xdr:cNvPr id="191" name="Rectangle 192"/>
        <xdr:cNvSpPr/>
      </xdr:nvSpPr>
      <xdr:spPr>
        <a:xfrm>
          <a:off x="7381080" y="246535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3</xdr:row>
      <xdr:rowOff>9360</xdr:rowOff>
    </xdr:from>
    <xdr:to>
      <xdr:col>9</xdr:col>
      <xdr:colOff>17280</xdr:colOff>
      <xdr:row>273</xdr:row>
      <xdr:rowOff>19080</xdr:rowOff>
    </xdr:to>
    <xdr:sp>
      <xdr:nvSpPr>
        <xdr:cNvPr id="192" name="Rectangle 193"/>
        <xdr:cNvSpPr/>
      </xdr:nvSpPr>
      <xdr:spPr>
        <a:xfrm>
          <a:off x="7381080" y="247758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4</xdr:row>
      <xdr:rowOff>9720</xdr:rowOff>
    </xdr:from>
    <xdr:to>
      <xdr:col>9</xdr:col>
      <xdr:colOff>17280</xdr:colOff>
      <xdr:row>274</xdr:row>
      <xdr:rowOff>19080</xdr:rowOff>
    </xdr:to>
    <xdr:sp>
      <xdr:nvSpPr>
        <xdr:cNvPr id="193" name="Rectangle 194"/>
        <xdr:cNvSpPr/>
      </xdr:nvSpPr>
      <xdr:spPr>
        <a:xfrm>
          <a:off x="7381080" y="248981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5</xdr:row>
      <xdr:rowOff>9720</xdr:rowOff>
    </xdr:from>
    <xdr:to>
      <xdr:col>9</xdr:col>
      <xdr:colOff>17280</xdr:colOff>
      <xdr:row>275</xdr:row>
      <xdr:rowOff>19080</xdr:rowOff>
    </xdr:to>
    <xdr:sp>
      <xdr:nvSpPr>
        <xdr:cNvPr id="194" name="Rectangle 195"/>
        <xdr:cNvSpPr/>
      </xdr:nvSpPr>
      <xdr:spPr>
        <a:xfrm>
          <a:off x="7381080" y="250204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6</xdr:row>
      <xdr:rowOff>9360</xdr:rowOff>
    </xdr:from>
    <xdr:to>
      <xdr:col>9</xdr:col>
      <xdr:colOff>17280</xdr:colOff>
      <xdr:row>276</xdr:row>
      <xdr:rowOff>19080</xdr:rowOff>
    </xdr:to>
    <xdr:sp>
      <xdr:nvSpPr>
        <xdr:cNvPr id="195" name="Rectangle 196"/>
        <xdr:cNvSpPr/>
      </xdr:nvSpPr>
      <xdr:spPr>
        <a:xfrm>
          <a:off x="7381080" y="251427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7</xdr:row>
      <xdr:rowOff>9360</xdr:rowOff>
    </xdr:from>
    <xdr:to>
      <xdr:col>9</xdr:col>
      <xdr:colOff>17280</xdr:colOff>
      <xdr:row>277</xdr:row>
      <xdr:rowOff>19080</xdr:rowOff>
    </xdr:to>
    <xdr:sp>
      <xdr:nvSpPr>
        <xdr:cNvPr id="196" name="Rectangle 197"/>
        <xdr:cNvSpPr/>
      </xdr:nvSpPr>
      <xdr:spPr>
        <a:xfrm>
          <a:off x="7381080" y="252650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78</xdr:row>
      <xdr:rowOff>9720</xdr:rowOff>
    </xdr:from>
    <xdr:to>
      <xdr:col>9</xdr:col>
      <xdr:colOff>17280</xdr:colOff>
      <xdr:row>278</xdr:row>
      <xdr:rowOff>19080</xdr:rowOff>
    </xdr:to>
    <xdr:sp>
      <xdr:nvSpPr>
        <xdr:cNvPr id="197" name="Rectangle 198"/>
        <xdr:cNvSpPr/>
      </xdr:nvSpPr>
      <xdr:spPr>
        <a:xfrm>
          <a:off x="7381080" y="253873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82</xdr:row>
      <xdr:rowOff>9720</xdr:rowOff>
    </xdr:from>
    <xdr:to>
      <xdr:col>9</xdr:col>
      <xdr:colOff>17280</xdr:colOff>
      <xdr:row>282</xdr:row>
      <xdr:rowOff>19080</xdr:rowOff>
    </xdr:to>
    <xdr:sp>
      <xdr:nvSpPr>
        <xdr:cNvPr id="198" name="Rectangle 199"/>
        <xdr:cNvSpPr/>
      </xdr:nvSpPr>
      <xdr:spPr>
        <a:xfrm>
          <a:off x="7381080" y="255553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85</xdr:row>
      <xdr:rowOff>9720</xdr:rowOff>
    </xdr:from>
    <xdr:to>
      <xdr:col>9</xdr:col>
      <xdr:colOff>17280</xdr:colOff>
      <xdr:row>285</xdr:row>
      <xdr:rowOff>19080</xdr:rowOff>
    </xdr:to>
    <xdr:sp>
      <xdr:nvSpPr>
        <xdr:cNvPr id="199" name="Rectangle 200"/>
        <xdr:cNvSpPr/>
      </xdr:nvSpPr>
      <xdr:spPr>
        <a:xfrm>
          <a:off x="7381080" y="257081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86</xdr:row>
      <xdr:rowOff>9360</xdr:rowOff>
    </xdr:from>
    <xdr:to>
      <xdr:col>9</xdr:col>
      <xdr:colOff>17280</xdr:colOff>
      <xdr:row>286</xdr:row>
      <xdr:rowOff>19080</xdr:rowOff>
    </xdr:to>
    <xdr:sp>
      <xdr:nvSpPr>
        <xdr:cNvPr id="200" name="Rectangle 201"/>
        <xdr:cNvSpPr/>
      </xdr:nvSpPr>
      <xdr:spPr>
        <a:xfrm>
          <a:off x="7381080" y="258304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87</xdr:row>
      <xdr:rowOff>9360</xdr:rowOff>
    </xdr:from>
    <xdr:to>
      <xdr:col>9</xdr:col>
      <xdr:colOff>17280</xdr:colOff>
      <xdr:row>287</xdr:row>
      <xdr:rowOff>19080</xdr:rowOff>
    </xdr:to>
    <xdr:sp>
      <xdr:nvSpPr>
        <xdr:cNvPr id="201" name="Rectangle 202"/>
        <xdr:cNvSpPr/>
      </xdr:nvSpPr>
      <xdr:spPr>
        <a:xfrm>
          <a:off x="7381080" y="259527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88</xdr:row>
      <xdr:rowOff>9720</xdr:rowOff>
    </xdr:from>
    <xdr:to>
      <xdr:col>9</xdr:col>
      <xdr:colOff>17280</xdr:colOff>
      <xdr:row>288</xdr:row>
      <xdr:rowOff>19080</xdr:rowOff>
    </xdr:to>
    <xdr:sp>
      <xdr:nvSpPr>
        <xdr:cNvPr id="202" name="Rectangle 203"/>
        <xdr:cNvSpPr/>
      </xdr:nvSpPr>
      <xdr:spPr>
        <a:xfrm>
          <a:off x="7381080" y="260750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89</xdr:row>
      <xdr:rowOff>9720</xdr:rowOff>
    </xdr:from>
    <xdr:to>
      <xdr:col>9</xdr:col>
      <xdr:colOff>17280</xdr:colOff>
      <xdr:row>289</xdr:row>
      <xdr:rowOff>19080</xdr:rowOff>
    </xdr:to>
    <xdr:sp>
      <xdr:nvSpPr>
        <xdr:cNvPr id="203" name="Rectangle 204"/>
        <xdr:cNvSpPr/>
      </xdr:nvSpPr>
      <xdr:spPr>
        <a:xfrm>
          <a:off x="7381080" y="261973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90</xdr:row>
      <xdr:rowOff>9360</xdr:rowOff>
    </xdr:from>
    <xdr:to>
      <xdr:col>9</xdr:col>
      <xdr:colOff>17280</xdr:colOff>
      <xdr:row>290</xdr:row>
      <xdr:rowOff>19080</xdr:rowOff>
    </xdr:to>
    <xdr:sp>
      <xdr:nvSpPr>
        <xdr:cNvPr id="204" name="Rectangle 205"/>
        <xdr:cNvSpPr/>
      </xdr:nvSpPr>
      <xdr:spPr>
        <a:xfrm>
          <a:off x="7381080" y="263196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91</xdr:row>
      <xdr:rowOff>9360</xdr:rowOff>
    </xdr:from>
    <xdr:to>
      <xdr:col>9</xdr:col>
      <xdr:colOff>17280</xdr:colOff>
      <xdr:row>291</xdr:row>
      <xdr:rowOff>19080</xdr:rowOff>
    </xdr:to>
    <xdr:sp>
      <xdr:nvSpPr>
        <xdr:cNvPr id="205" name="Rectangle 206"/>
        <xdr:cNvSpPr/>
      </xdr:nvSpPr>
      <xdr:spPr>
        <a:xfrm>
          <a:off x="7381080" y="264419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92</xdr:row>
      <xdr:rowOff>9720</xdr:rowOff>
    </xdr:from>
    <xdr:to>
      <xdr:col>9</xdr:col>
      <xdr:colOff>17280</xdr:colOff>
      <xdr:row>292</xdr:row>
      <xdr:rowOff>19080</xdr:rowOff>
    </xdr:to>
    <xdr:sp>
      <xdr:nvSpPr>
        <xdr:cNvPr id="206" name="Rectangle 207"/>
        <xdr:cNvSpPr/>
      </xdr:nvSpPr>
      <xdr:spPr>
        <a:xfrm>
          <a:off x="7381080" y="265642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93</xdr:row>
      <xdr:rowOff>9720</xdr:rowOff>
    </xdr:from>
    <xdr:to>
      <xdr:col>9</xdr:col>
      <xdr:colOff>17280</xdr:colOff>
      <xdr:row>293</xdr:row>
      <xdr:rowOff>19080</xdr:rowOff>
    </xdr:to>
    <xdr:sp>
      <xdr:nvSpPr>
        <xdr:cNvPr id="207" name="Rectangle 208"/>
        <xdr:cNvSpPr/>
      </xdr:nvSpPr>
      <xdr:spPr>
        <a:xfrm>
          <a:off x="7381080" y="266865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94</xdr:row>
      <xdr:rowOff>9360</xdr:rowOff>
    </xdr:from>
    <xdr:to>
      <xdr:col>9</xdr:col>
      <xdr:colOff>17280</xdr:colOff>
      <xdr:row>294</xdr:row>
      <xdr:rowOff>19080</xdr:rowOff>
    </xdr:to>
    <xdr:sp>
      <xdr:nvSpPr>
        <xdr:cNvPr id="208" name="Rectangle 209"/>
        <xdr:cNvSpPr/>
      </xdr:nvSpPr>
      <xdr:spPr>
        <a:xfrm>
          <a:off x="7381080" y="268088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95</xdr:row>
      <xdr:rowOff>9360</xdr:rowOff>
    </xdr:from>
    <xdr:to>
      <xdr:col>9</xdr:col>
      <xdr:colOff>17280</xdr:colOff>
      <xdr:row>295</xdr:row>
      <xdr:rowOff>19080</xdr:rowOff>
    </xdr:to>
    <xdr:sp>
      <xdr:nvSpPr>
        <xdr:cNvPr id="209" name="Rectangle 210"/>
        <xdr:cNvSpPr/>
      </xdr:nvSpPr>
      <xdr:spPr>
        <a:xfrm>
          <a:off x="7381080" y="269311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96</xdr:row>
      <xdr:rowOff>9720</xdr:rowOff>
    </xdr:from>
    <xdr:to>
      <xdr:col>9</xdr:col>
      <xdr:colOff>17280</xdr:colOff>
      <xdr:row>296</xdr:row>
      <xdr:rowOff>19080</xdr:rowOff>
    </xdr:to>
    <xdr:sp>
      <xdr:nvSpPr>
        <xdr:cNvPr id="210" name="Rectangle 211"/>
        <xdr:cNvSpPr/>
      </xdr:nvSpPr>
      <xdr:spPr>
        <a:xfrm>
          <a:off x="7381080" y="270534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297</xdr:row>
      <xdr:rowOff>9720</xdr:rowOff>
    </xdr:from>
    <xdr:to>
      <xdr:col>9</xdr:col>
      <xdr:colOff>17280</xdr:colOff>
      <xdr:row>297</xdr:row>
      <xdr:rowOff>19080</xdr:rowOff>
    </xdr:to>
    <xdr:sp>
      <xdr:nvSpPr>
        <xdr:cNvPr id="211" name="Rectangle 212"/>
        <xdr:cNvSpPr/>
      </xdr:nvSpPr>
      <xdr:spPr>
        <a:xfrm>
          <a:off x="7381080" y="271757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01</xdr:row>
      <xdr:rowOff>9360</xdr:rowOff>
    </xdr:from>
    <xdr:to>
      <xdr:col>9</xdr:col>
      <xdr:colOff>17280</xdr:colOff>
      <xdr:row>301</xdr:row>
      <xdr:rowOff>19080</xdr:rowOff>
    </xdr:to>
    <xdr:sp>
      <xdr:nvSpPr>
        <xdr:cNvPr id="212" name="Rectangle 213"/>
        <xdr:cNvSpPr/>
      </xdr:nvSpPr>
      <xdr:spPr>
        <a:xfrm>
          <a:off x="7381080" y="273438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02</xdr:row>
      <xdr:rowOff>9360</xdr:rowOff>
    </xdr:from>
    <xdr:to>
      <xdr:col>9</xdr:col>
      <xdr:colOff>17280</xdr:colOff>
      <xdr:row>302</xdr:row>
      <xdr:rowOff>19080</xdr:rowOff>
    </xdr:to>
    <xdr:sp>
      <xdr:nvSpPr>
        <xdr:cNvPr id="213" name="Rectangle 214"/>
        <xdr:cNvSpPr/>
      </xdr:nvSpPr>
      <xdr:spPr>
        <a:xfrm>
          <a:off x="7381080" y="274660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04</xdr:row>
      <xdr:rowOff>9720</xdr:rowOff>
    </xdr:from>
    <xdr:to>
      <xdr:col>9</xdr:col>
      <xdr:colOff>17280</xdr:colOff>
      <xdr:row>304</xdr:row>
      <xdr:rowOff>19080</xdr:rowOff>
    </xdr:to>
    <xdr:sp>
      <xdr:nvSpPr>
        <xdr:cNvPr id="214" name="Rectangle 215"/>
        <xdr:cNvSpPr/>
      </xdr:nvSpPr>
      <xdr:spPr>
        <a:xfrm>
          <a:off x="7381080" y="276036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05</xdr:row>
      <xdr:rowOff>9360</xdr:rowOff>
    </xdr:from>
    <xdr:to>
      <xdr:col>9</xdr:col>
      <xdr:colOff>17280</xdr:colOff>
      <xdr:row>305</xdr:row>
      <xdr:rowOff>19080</xdr:rowOff>
    </xdr:to>
    <xdr:sp>
      <xdr:nvSpPr>
        <xdr:cNvPr id="215" name="Rectangle 216"/>
        <xdr:cNvSpPr/>
      </xdr:nvSpPr>
      <xdr:spPr>
        <a:xfrm>
          <a:off x="7381080" y="277259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07</xdr:row>
      <xdr:rowOff>9720</xdr:rowOff>
    </xdr:from>
    <xdr:to>
      <xdr:col>9</xdr:col>
      <xdr:colOff>17280</xdr:colOff>
      <xdr:row>307</xdr:row>
      <xdr:rowOff>19080</xdr:rowOff>
    </xdr:to>
    <xdr:sp>
      <xdr:nvSpPr>
        <xdr:cNvPr id="216" name="Rectangle 217"/>
        <xdr:cNvSpPr/>
      </xdr:nvSpPr>
      <xdr:spPr>
        <a:xfrm>
          <a:off x="7381080" y="278634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08</xdr:row>
      <xdr:rowOff>9720</xdr:rowOff>
    </xdr:from>
    <xdr:to>
      <xdr:col>9</xdr:col>
      <xdr:colOff>17280</xdr:colOff>
      <xdr:row>308</xdr:row>
      <xdr:rowOff>19080</xdr:rowOff>
    </xdr:to>
    <xdr:sp>
      <xdr:nvSpPr>
        <xdr:cNvPr id="217" name="Rectangle 218"/>
        <xdr:cNvSpPr/>
      </xdr:nvSpPr>
      <xdr:spPr>
        <a:xfrm>
          <a:off x="7381080" y="279857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09</xdr:row>
      <xdr:rowOff>9360</xdr:rowOff>
    </xdr:from>
    <xdr:to>
      <xdr:col>9</xdr:col>
      <xdr:colOff>17280</xdr:colOff>
      <xdr:row>309</xdr:row>
      <xdr:rowOff>19080</xdr:rowOff>
    </xdr:to>
    <xdr:sp>
      <xdr:nvSpPr>
        <xdr:cNvPr id="218" name="Rectangle 219"/>
        <xdr:cNvSpPr/>
      </xdr:nvSpPr>
      <xdr:spPr>
        <a:xfrm>
          <a:off x="7381080" y="281080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1</xdr:row>
      <xdr:rowOff>9720</xdr:rowOff>
    </xdr:from>
    <xdr:to>
      <xdr:col>9</xdr:col>
      <xdr:colOff>17280</xdr:colOff>
      <xdr:row>311</xdr:row>
      <xdr:rowOff>19080</xdr:rowOff>
    </xdr:to>
    <xdr:sp>
      <xdr:nvSpPr>
        <xdr:cNvPr id="219" name="Rectangle 220"/>
        <xdr:cNvSpPr/>
      </xdr:nvSpPr>
      <xdr:spPr>
        <a:xfrm>
          <a:off x="7381080" y="282456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2</xdr:row>
      <xdr:rowOff>9360</xdr:rowOff>
    </xdr:from>
    <xdr:to>
      <xdr:col>9</xdr:col>
      <xdr:colOff>17280</xdr:colOff>
      <xdr:row>312</xdr:row>
      <xdr:rowOff>19080</xdr:rowOff>
    </xdr:to>
    <xdr:sp>
      <xdr:nvSpPr>
        <xdr:cNvPr id="220" name="Rectangle 221"/>
        <xdr:cNvSpPr/>
      </xdr:nvSpPr>
      <xdr:spPr>
        <a:xfrm>
          <a:off x="7381080" y="283679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3</xdr:row>
      <xdr:rowOff>9360</xdr:rowOff>
    </xdr:from>
    <xdr:to>
      <xdr:col>9</xdr:col>
      <xdr:colOff>17280</xdr:colOff>
      <xdr:row>313</xdr:row>
      <xdr:rowOff>19080</xdr:rowOff>
    </xdr:to>
    <xdr:sp>
      <xdr:nvSpPr>
        <xdr:cNvPr id="221" name="Rectangle 222"/>
        <xdr:cNvSpPr/>
      </xdr:nvSpPr>
      <xdr:spPr>
        <a:xfrm>
          <a:off x="7381080" y="284902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4</xdr:row>
      <xdr:rowOff>9720</xdr:rowOff>
    </xdr:from>
    <xdr:to>
      <xdr:col>9</xdr:col>
      <xdr:colOff>17280</xdr:colOff>
      <xdr:row>314</xdr:row>
      <xdr:rowOff>19080</xdr:rowOff>
    </xdr:to>
    <xdr:sp>
      <xdr:nvSpPr>
        <xdr:cNvPr id="222" name="Rectangle 223"/>
        <xdr:cNvSpPr/>
      </xdr:nvSpPr>
      <xdr:spPr>
        <a:xfrm>
          <a:off x="7381080" y="286125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5</xdr:row>
      <xdr:rowOff>9720</xdr:rowOff>
    </xdr:from>
    <xdr:to>
      <xdr:col>9</xdr:col>
      <xdr:colOff>17280</xdr:colOff>
      <xdr:row>315</xdr:row>
      <xdr:rowOff>19080</xdr:rowOff>
    </xdr:to>
    <xdr:sp>
      <xdr:nvSpPr>
        <xdr:cNvPr id="223" name="Rectangle 224"/>
        <xdr:cNvSpPr/>
      </xdr:nvSpPr>
      <xdr:spPr>
        <a:xfrm>
          <a:off x="7381080" y="287348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6</xdr:row>
      <xdr:rowOff>9360</xdr:rowOff>
    </xdr:from>
    <xdr:to>
      <xdr:col>9</xdr:col>
      <xdr:colOff>17280</xdr:colOff>
      <xdr:row>316</xdr:row>
      <xdr:rowOff>19080</xdr:rowOff>
    </xdr:to>
    <xdr:sp>
      <xdr:nvSpPr>
        <xdr:cNvPr id="224" name="Rectangle 225"/>
        <xdr:cNvSpPr/>
      </xdr:nvSpPr>
      <xdr:spPr>
        <a:xfrm>
          <a:off x="7381080" y="288571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7</xdr:row>
      <xdr:rowOff>9360</xdr:rowOff>
    </xdr:from>
    <xdr:to>
      <xdr:col>9</xdr:col>
      <xdr:colOff>17280</xdr:colOff>
      <xdr:row>317</xdr:row>
      <xdr:rowOff>19080</xdr:rowOff>
    </xdr:to>
    <xdr:sp>
      <xdr:nvSpPr>
        <xdr:cNvPr id="225" name="Rectangle 226"/>
        <xdr:cNvSpPr/>
      </xdr:nvSpPr>
      <xdr:spPr>
        <a:xfrm>
          <a:off x="7381080" y="289794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8</xdr:row>
      <xdr:rowOff>9720</xdr:rowOff>
    </xdr:from>
    <xdr:to>
      <xdr:col>9</xdr:col>
      <xdr:colOff>17280</xdr:colOff>
      <xdr:row>318</xdr:row>
      <xdr:rowOff>19080</xdr:rowOff>
    </xdr:to>
    <xdr:sp>
      <xdr:nvSpPr>
        <xdr:cNvPr id="226" name="Rectangle 227"/>
        <xdr:cNvSpPr/>
      </xdr:nvSpPr>
      <xdr:spPr>
        <a:xfrm>
          <a:off x="7381080" y="291017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19</xdr:row>
      <xdr:rowOff>9720</xdr:rowOff>
    </xdr:from>
    <xdr:to>
      <xdr:col>9</xdr:col>
      <xdr:colOff>17280</xdr:colOff>
      <xdr:row>319</xdr:row>
      <xdr:rowOff>19080</xdr:rowOff>
    </xdr:to>
    <xdr:sp>
      <xdr:nvSpPr>
        <xdr:cNvPr id="227" name="Rectangle 228"/>
        <xdr:cNvSpPr/>
      </xdr:nvSpPr>
      <xdr:spPr>
        <a:xfrm>
          <a:off x="7381080" y="292240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20</xdr:row>
      <xdr:rowOff>9360</xdr:rowOff>
    </xdr:from>
    <xdr:to>
      <xdr:col>9</xdr:col>
      <xdr:colOff>17280</xdr:colOff>
      <xdr:row>320</xdr:row>
      <xdr:rowOff>19080</xdr:rowOff>
    </xdr:to>
    <xdr:sp>
      <xdr:nvSpPr>
        <xdr:cNvPr id="228" name="Rectangle 229"/>
        <xdr:cNvSpPr/>
      </xdr:nvSpPr>
      <xdr:spPr>
        <a:xfrm>
          <a:off x="7381080" y="293463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21</xdr:row>
      <xdr:rowOff>9360</xdr:rowOff>
    </xdr:from>
    <xdr:to>
      <xdr:col>9</xdr:col>
      <xdr:colOff>17280</xdr:colOff>
      <xdr:row>321</xdr:row>
      <xdr:rowOff>19080</xdr:rowOff>
    </xdr:to>
    <xdr:sp>
      <xdr:nvSpPr>
        <xdr:cNvPr id="229" name="Rectangle 230"/>
        <xdr:cNvSpPr/>
      </xdr:nvSpPr>
      <xdr:spPr>
        <a:xfrm>
          <a:off x="7381080" y="294686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22</xdr:row>
      <xdr:rowOff>9720</xdr:rowOff>
    </xdr:from>
    <xdr:to>
      <xdr:col>9</xdr:col>
      <xdr:colOff>17280</xdr:colOff>
      <xdr:row>322</xdr:row>
      <xdr:rowOff>19080</xdr:rowOff>
    </xdr:to>
    <xdr:sp>
      <xdr:nvSpPr>
        <xdr:cNvPr id="230" name="Rectangle 231"/>
        <xdr:cNvSpPr/>
      </xdr:nvSpPr>
      <xdr:spPr>
        <a:xfrm>
          <a:off x="7381080" y="295909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23</xdr:row>
      <xdr:rowOff>9720</xdr:rowOff>
    </xdr:from>
    <xdr:to>
      <xdr:col>9</xdr:col>
      <xdr:colOff>17280</xdr:colOff>
      <xdr:row>323</xdr:row>
      <xdr:rowOff>19080</xdr:rowOff>
    </xdr:to>
    <xdr:sp>
      <xdr:nvSpPr>
        <xdr:cNvPr id="231" name="Rectangle 232"/>
        <xdr:cNvSpPr/>
      </xdr:nvSpPr>
      <xdr:spPr>
        <a:xfrm>
          <a:off x="7381080" y="297132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24</xdr:row>
      <xdr:rowOff>9360</xdr:rowOff>
    </xdr:from>
    <xdr:to>
      <xdr:col>9</xdr:col>
      <xdr:colOff>17280</xdr:colOff>
      <xdr:row>324</xdr:row>
      <xdr:rowOff>19080</xdr:rowOff>
    </xdr:to>
    <xdr:sp>
      <xdr:nvSpPr>
        <xdr:cNvPr id="232" name="Rectangle 233"/>
        <xdr:cNvSpPr/>
      </xdr:nvSpPr>
      <xdr:spPr>
        <a:xfrm>
          <a:off x="7381080" y="298355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25</xdr:row>
      <xdr:rowOff>9360</xdr:rowOff>
    </xdr:from>
    <xdr:to>
      <xdr:col>9</xdr:col>
      <xdr:colOff>17280</xdr:colOff>
      <xdr:row>325</xdr:row>
      <xdr:rowOff>19080</xdr:rowOff>
    </xdr:to>
    <xdr:sp>
      <xdr:nvSpPr>
        <xdr:cNvPr id="233" name="Rectangle 234"/>
        <xdr:cNvSpPr/>
      </xdr:nvSpPr>
      <xdr:spPr>
        <a:xfrm>
          <a:off x="7381080" y="299578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29</xdr:row>
      <xdr:rowOff>9720</xdr:rowOff>
    </xdr:from>
    <xdr:to>
      <xdr:col>9</xdr:col>
      <xdr:colOff>17280</xdr:colOff>
      <xdr:row>329</xdr:row>
      <xdr:rowOff>19080</xdr:rowOff>
    </xdr:to>
    <xdr:sp>
      <xdr:nvSpPr>
        <xdr:cNvPr id="234" name="Rectangle 235"/>
        <xdr:cNvSpPr/>
      </xdr:nvSpPr>
      <xdr:spPr>
        <a:xfrm>
          <a:off x="7381080" y="301258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30</xdr:row>
      <xdr:rowOff>9720</xdr:rowOff>
    </xdr:from>
    <xdr:to>
      <xdr:col>9</xdr:col>
      <xdr:colOff>17280</xdr:colOff>
      <xdr:row>330</xdr:row>
      <xdr:rowOff>19080</xdr:rowOff>
    </xdr:to>
    <xdr:sp>
      <xdr:nvSpPr>
        <xdr:cNvPr id="235" name="Rectangle 236"/>
        <xdr:cNvSpPr/>
      </xdr:nvSpPr>
      <xdr:spPr>
        <a:xfrm>
          <a:off x="7381080" y="302481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31</xdr:row>
      <xdr:rowOff>9360</xdr:rowOff>
    </xdr:from>
    <xdr:to>
      <xdr:col>9</xdr:col>
      <xdr:colOff>17280</xdr:colOff>
      <xdr:row>331</xdr:row>
      <xdr:rowOff>19080</xdr:rowOff>
    </xdr:to>
    <xdr:sp>
      <xdr:nvSpPr>
        <xdr:cNvPr id="236" name="Rectangle 237"/>
        <xdr:cNvSpPr/>
      </xdr:nvSpPr>
      <xdr:spPr>
        <a:xfrm>
          <a:off x="7381080" y="303704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32</xdr:row>
      <xdr:rowOff>9360</xdr:rowOff>
    </xdr:from>
    <xdr:to>
      <xdr:col>9</xdr:col>
      <xdr:colOff>17280</xdr:colOff>
      <xdr:row>332</xdr:row>
      <xdr:rowOff>19080</xdr:rowOff>
    </xdr:to>
    <xdr:sp>
      <xdr:nvSpPr>
        <xdr:cNvPr id="237" name="Rectangle 238"/>
        <xdr:cNvSpPr/>
      </xdr:nvSpPr>
      <xdr:spPr>
        <a:xfrm>
          <a:off x="7381080" y="304927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33</xdr:row>
      <xdr:rowOff>9720</xdr:rowOff>
    </xdr:from>
    <xdr:to>
      <xdr:col>9</xdr:col>
      <xdr:colOff>17280</xdr:colOff>
      <xdr:row>333</xdr:row>
      <xdr:rowOff>19080</xdr:rowOff>
    </xdr:to>
    <xdr:sp>
      <xdr:nvSpPr>
        <xdr:cNvPr id="238" name="Rectangle 239"/>
        <xdr:cNvSpPr/>
      </xdr:nvSpPr>
      <xdr:spPr>
        <a:xfrm>
          <a:off x="7381080" y="306150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34</xdr:row>
      <xdr:rowOff>9720</xdr:rowOff>
    </xdr:from>
    <xdr:to>
      <xdr:col>9</xdr:col>
      <xdr:colOff>17280</xdr:colOff>
      <xdr:row>334</xdr:row>
      <xdr:rowOff>19080</xdr:rowOff>
    </xdr:to>
    <xdr:sp>
      <xdr:nvSpPr>
        <xdr:cNvPr id="239" name="Rectangle 240"/>
        <xdr:cNvSpPr/>
      </xdr:nvSpPr>
      <xdr:spPr>
        <a:xfrm>
          <a:off x="7381080" y="307373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35</xdr:row>
      <xdr:rowOff>9360</xdr:rowOff>
    </xdr:from>
    <xdr:to>
      <xdr:col>9</xdr:col>
      <xdr:colOff>17280</xdr:colOff>
      <xdr:row>335</xdr:row>
      <xdr:rowOff>19080</xdr:rowOff>
    </xdr:to>
    <xdr:sp>
      <xdr:nvSpPr>
        <xdr:cNvPr id="240" name="Rectangle 241"/>
        <xdr:cNvSpPr/>
      </xdr:nvSpPr>
      <xdr:spPr>
        <a:xfrm>
          <a:off x="7381080" y="308596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36</xdr:row>
      <xdr:rowOff>9360</xdr:rowOff>
    </xdr:from>
    <xdr:to>
      <xdr:col>9</xdr:col>
      <xdr:colOff>17280</xdr:colOff>
      <xdr:row>336</xdr:row>
      <xdr:rowOff>19080</xdr:rowOff>
    </xdr:to>
    <xdr:sp>
      <xdr:nvSpPr>
        <xdr:cNvPr id="241" name="Rectangle 242"/>
        <xdr:cNvSpPr/>
      </xdr:nvSpPr>
      <xdr:spPr>
        <a:xfrm>
          <a:off x="7381080" y="309819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38</xdr:row>
      <xdr:rowOff>9720</xdr:rowOff>
    </xdr:from>
    <xdr:to>
      <xdr:col>9</xdr:col>
      <xdr:colOff>17280</xdr:colOff>
      <xdr:row>338</xdr:row>
      <xdr:rowOff>19080</xdr:rowOff>
    </xdr:to>
    <xdr:sp>
      <xdr:nvSpPr>
        <xdr:cNvPr id="242" name="Rectangle 243"/>
        <xdr:cNvSpPr/>
      </xdr:nvSpPr>
      <xdr:spPr>
        <a:xfrm>
          <a:off x="7381080" y="311195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1</xdr:row>
      <xdr:rowOff>9720</xdr:rowOff>
    </xdr:from>
    <xdr:to>
      <xdr:col>9</xdr:col>
      <xdr:colOff>17280</xdr:colOff>
      <xdr:row>341</xdr:row>
      <xdr:rowOff>19080</xdr:rowOff>
    </xdr:to>
    <xdr:sp>
      <xdr:nvSpPr>
        <xdr:cNvPr id="243" name="Rectangle 244"/>
        <xdr:cNvSpPr/>
      </xdr:nvSpPr>
      <xdr:spPr>
        <a:xfrm>
          <a:off x="7381080" y="312723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2</xdr:row>
      <xdr:rowOff>9360</xdr:rowOff>
    </xdr:from>
    <xdr:to>
      <xdr:col>9</xdr:col>
      <xdr:colOff>17280</xdr:colOff>
      <xdr:row>342</xdr:row>
      <xdr:rowOff>19080</xdr:rowOff>
    </xdr:to>
    <xdr:sp>
      <xdr:nvSpPr>
        <xdr:cNvPr id="244" name="Rectangle 245"/>
        <xdr:cNvSpPr/>
      </xdr:nvSpPr>
      <xdr:spPr>
        <a:xfrm>
          <a:off x="7381080" y="313945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3</xdr:row>
      <xdr:rowOff>9360</xdr:rowOff>
    </xdr:from>
    <xdr:to>
      <xdr:col>9</xdr:col>
      <xdr:colOff>17280</xdr:colOff>
      <xdr:row>343</xdr:row>
      <xdr:rowOff>19080</xdr:rowOff>
    </xdr:to>
    <xdr:sp>
      <xdr:nvSpPr>
        <xdr:cNvPr id="245" name="Rectangle 246"/>
        <xdr:cNvSpPr/>
      </xdr:nvSpPr>
      <xdr:spPr>
        <a:xfrm>
          <a:off x="7381080" y="315168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4</xdr:row>
      <xdr:rowOff>9720</xdr:rowOff>
    </xdr:from>
    <xdr:to>
      <xdr:col>9</xdr:col>
      <xdr:colOff>17280</xdr:colOff>
      <xdr:row>344</xdr:row>
      <xdr:rowOff>19080</xdr:rowOff>
    </xdr:to>
    <xdr:sp>
      <xdr:nvSpPr>
        <xdr:cNvPr id="246" name="Rectangle 247"/>
        <xdr:cNvSpPr/>
      </xdr:nvSpPr>
      <xdr:spPr>
        <a:xfrm>
          <a:off x="7381080" y="316392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5</xdr:row>
      <xdr:rowOff>9720</xdr:rowOff>
    </xdr:from>
    <xdr:to>
      <xdr:col>9</xdr:col>
      <xdr:colOff>17280</xdr:colOff>
      <xdr:row>345</xdr:row>
      <xdr:rowOff>19080</xdr:rowOff>
    </xdr:to>
    <xdr:sp>
      <xdr:nvSpPr>
        <xdr:cNvPr id="247" name="Rectangle 248"/>
        <xdr:cNvSpPr/>
      </xdr:nvSpPr>
      <xdr:spPr>
        <a:xfrm>
          <a:off x="7381080" y="317615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6</xdr:row>
      <xdr:rowOff>9360</xdr:rowOff>
    </xdr:from>
    <xdr:to>
      <xdr:col>9</xdr:col>
      <xdr:colOff>17280</xdr:colOff>
      <xdr:row>346</xdr:row>
      <xdr:rowOff>19080</xdr:rowOff>
    </xdr:to>
    <xdr:sp>
      <xdr:nvSpPr>
        <xdr:cNvPr id="248" name="Rectangle 249"/>
        <xdr:cNvSpPr/>
      </xdr:nvSpPr>
      <xdr:spPr>
        <a:xfrm>
          <a:off x="7381080" y="318837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7</xdr:row>
      <xdr:rowOff>9360</xdr:rowOff>
    </xdr:from>
    <xdr:to>
      <xdr:col>9</xdr:col>
      <xdr:colOff>17280</xdr:colOff>
      <xdr:row>347</xdr:row>
      <xdr:rowOff>19080</xdr:rowOff>
    </xdr:to>
    <xdr:sp>
      <xdr:nvSpPr>
        <xdr:cNvPr id="249" name="Rectangle 250"/>
        <xdr:cNvSpPr/>
      </xdr:nvSpPr>
      <xdr:spPr>
        <a:xfrm>
          <a:off x="7381080" y="320060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8</xdr:row>
      <xdr:rowOff>9720</xdr:rowOff>
    </xdr:from>
    <xdr:to>
      <xdr:col>9</xdr:col>
      <xdr:colOff>17280</xdr:colOff>
      <xdr:row>348</xdr:row>
      <xdr:rowOff>19080</xdr:rowOff>
    </xdr:to>
    <xdr:sp>
      <xdr:nvSpPr>
        <xdr:cNvPr id="250" name="Rectangle 251"/>
        <xdr:cNvSpPr/>
      </xdr:nvSpPr>
      <xdr:spPr>
        <a:xfrm>
          <a:off x="7381080" y="321284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49</xdr:row>
      <xdr:rowOff>9720</xdr:rowOff>
    </xdr:from>
    <xdr:to>
      <xdr:col>9</xdr:col>
      <xdr:colOff>17280</xdr:colOff>
      <xdr:row>349</xdr:row>
      <xdr:rowOff>19080</xdr:rowOff>
    </xdr:to>
    <xdr:sp>
      <xdr:nvSpPr>
        <xdr:cNvPr id="251" name="Rectangle 252"/>
        <xdr:cNvSpPr/>
      </xdr:nvSpPr>
      <xdr:spPr>
        <a:xfrm>
          <a:off x="7381080" y="322507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0</xdr:row>
      <xdr:rowOff>9360</xdr:rowOff>
    </xdr:from>
    <xdr:to>
      <xdr:col>9</xdr:col>
      <xdr:colOff>17280</xdr:colOff>
      <xdr:row>350</xdr:row>
      <xdr:rowOff>19080</xdr:rowOff>
    </xdr:to>
    <xdr:sp>
      <xdr:nvSpPr>
        <xdr:cNvPr id="252" name="Rectangle 253"/>
        <xdr:cNvSpPr/>
      </xdr:nvSpPr>
      <xdr:spPr>
        <a:xfrm>
          <a:off x="7381080" y="323730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1</xdr:row>
      <xdr:rowOff>9360</xdr:rowOff>
    </xdr:from>
    <xdr:to>
      <xdr:col>9</xdr:col>
      <xdr:colOff>17280</xdr:colOff>
      <xdr:row>351</xdr:row>
      <xdr:rowOff>19080</xdr:rowOff>
    </xdr:to>
    <xdr:sp>
      <xdr:nvSpPr>
        <xdr:cNvPr id="253" name="Rectangle 254"/>
        <xdr:cNvSpPr/>
      </xdr:nvSpPr>
      <xdr:spPr>
        <a:xfrm>
          <a:off x="7381080" y="324952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2</xdr:row>
      <xdr:rowOff>9720</xdr:rowOff>
    </xdr:from>
    <xdr:to>
      <xdr:col>9</xdr:col>
      <xdr:colOff>17280</xdr:colOff>
      <xdr:row>352</xdr:row>
      <xdr:rowOff>19080</xdr:rowOff>
    </xdr:to>
    <xdr:sp>
      <xdr:nvSpPr>
        <xdr:cNvPr id="254" name="Rectangle 255"/>
        <xdr:cNvSpPr/>
      </xdr:nvSpPr>
      <xdr:spPr>
        <a:xfrm>
          <a:off x="7381080" y="326176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3</xdr:row>
      <xdr:rowOff>9720</xdr:rowOff>
    </xdr:from>
    <xdr:to>
      <xdr:col>9</xdr:col>
      <xdr:colOff>17280</xdr:colOff>
      <xdr:row>353</xdr:row>
      <xdr:rowOff>19080</xdr:rowOff>
    </xdr:to>
    <xdr:sp>
      <xdr:nvSpPr>
        <xdr:cNvPr id="255" name="Rectangle 256"/>
        <xdr:cNvSpPr/>
      </xdr:nvSpPr>
      <xdr:spPr>
        <a:xfrm>
          <a:off x="7381080" y="327399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4</xdr:row>
      <xdr:rowOff>9360</xdr:rowOff>
    </xdr:from>
    <xdr:to>
      <xdr:col>9</xdr:col>
      <xdr:colOff>17280</xdr:colOff>
      <xdr:row>354</xdr:row>
      <xdr:rowOff>19080</xdr:rowOff>
    </xdr:to>
    <xdr:sp>
      <xdr:nvSpPr>
        <xdr:cNvPr id="256" name="Rectangle 257"/>
        <xdr:cNvSpPr/>
      </xdr:nvSpPr>
      <xdr:spPr>
        <a:xfrm>
          <a:off x="7381080" y="328622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5</xdr:row>
      <xdr:rowOff>9360</xdr:rowOff>
    </xdr:from>
    <xdr:to>
      <xdr:col>9</xdr:col>
      <xdr:colOff>17280</xdr:colOff>
      <xdr:row>355</xdr:row>
      <xdr:rowOff>19080</xdr:rowOff>
    </xdr:to>
    <xdr:sp>
      <xdr:nvSpPr>
        <xdr:cNvPr id="257" name="Rectangle 258"/>
        <xdr:cNvSpPr/>
      </xdr:nvSpPr>
      <xdr:spPr>
        <a:xfrm>
          <a:off x="7381080" y="329844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6</xdr:row>
      <xdr:rowOff>9720</xdr:rowOff>
    </xdr:from>
    <xdr:to>
      <xdr:col>9</xdr:col>
      <xdr:colOff>17280</xdr:colOff>
      <xdr:row>356</xdr:row>
      <xdr:rowOff>19080</xdr:rowOff>
    </xdr:to>
    <xdr:sp>
      <xdr:nvSpPr>
        <xdr:cNvPr id="258" name="Rectangle 259"/>
        <xdr:cNvSpPr/>
      </xdr:nvSpPr>
      <xdr:spPr>
        <a:xfrm>
          <a:off x="7381080" y="331068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7</xdr:row>
      <xdr:rowOff>9720</xdr:rowOff>
    </xdr:from>
    <xdr:to>
      <xdr:col>9</xdr:col>
      <xdr:colOff>17280</xdr:colOff>
      <xdr:row>357</xdr:row>
      <xdr:rowOff>19080</xdr:rowOff>
    </xdr:to>
    <xdr:sp>
      <xdr:nvSpPr>
        <xdr:cNvPr id="259" name="Rectangle 260"/>
        <xdr:cNvSpPr/>
      </xdr:nvSpPr>
      <xdr:spPr>
        <a:xfrm>
          <a:off x="7381080" y="332291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8</xdr:row>
      <xdr:rowOff>9360</xdr:rowOff>
    </xdr:from>
    <xdr:to>
      <xdr:col>9</xdr:col>
      <xdr:colOff>17280</xdr:colOff>
      <xdr:row>358</xdr:row>
      <xdr:rowOff>19080</xdr:rowOff>
    </xdr:to>
    <xdr:sp>
      <xdr:nvSpPr>
        <xdr:cNvPr id="260" name="Rectangle 261"/>
        <xdr:cNvSpPr/>
      </xdr:nvSpPr>
      <xdr:spPr>
        <a:xfrm>
          <a:off x="7381080" y="333514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59</xdr:row>
      <xdr:rowOff>9360</xdr:rowOff>
    </xdr:from>
    <xdr:to>
      <xdr:col>9</xdr:col>
      <xdr:colOff>17280</xdr:colOff>
      <xdr:row>359</xdr:row>
      <xdr:rowOff>19080</xdr:rowOff>
    </xdr:to>
    <xdr:sp>
      <xdr:nvSpPr>
        <xdr:cNvPr id="261" name="Rectangle 262"/>
        <xdr:cNvSpPr/>
      </xdr:nvSpPr>
      <xdr:spPr>
        <a:xfrm>
          <a:off x="7381080" y="334737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60</xdr:row>
      <xdr:rowOff>9720</xdr:rowOff>
    </xdr:from>
    <xdr:to>
      <xdr:col>9</xdr:col>
      <xdr:colOff>17280</xdr:colOff>
      <xdr:row>360</xdr:row>
      <xdr:rowOff>19080</xdr:rowOff>
    </xdr:to>
    <xdr:sp>
      <xdr:nvSpPr>
        <xdr:cNvPr id="262" name="Rectangle 263"/>
        <xdr:cNvSpPr/>
      </xdr:nvSpPr>
      <xdr:spPr>
        <a:xfrm>
          <a:off x="7381080" y="335960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61</xdr:row>
      <xdr:rowOff>9720</xdr:rowOff>
    </xdr:from>
    <xdr:to>
      <xdr:col>9</xdr:col>
      <xdr:colOff>17280</xdr:colOff>
      <xdr:row>361</xdr:row>
      <xdr:rowOff>19080</xdr:rowOff>
    </xdr:to>
    <xdr:sp>
      <xdr:nvSpPr>
        <xdr:cNvPr id="263" name="Rectangle 264"/>
        <xdr:cNvSpPr/>
      </xdr:nvSpPr>
      <xdr:spPr>
        <a:xfrm>
          <a:off x="7381080" y="337183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62</xdr:row>
      <xdr:rowOff>9360</xdr:rowOff>
    </xdr:from>
    <xdr:to>
      <xdr:col>9</xdr:col>
      <xdr:colOff>17280</xdr:colOff>
      <xdr:row>362</xdr:row>
      <xdr:rowOff>19080</xdr:rowOff>
    </xdr:to>
    <xdr:sp>
      <xdr:nvSpPr>
        <xdr:cNvPr id="264" name="Rectangle 265"/>
        <xdr:cNvSpPr/>
      </xdr:nvSpPr>
      <xdr:spPr>
        <a:xfrm>
          <a:off x="7381080" y="338406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66</xdr:row>
      <xdr:rowOff>9360</xdr:rowOff>
    </xdr:from>
    <xdr:to>
      <xdr:col>9</xdr:col>
      <xdr:colOff>17280</xdr:colOff>
      <xdr:row>366</xdr:row>
      <xdr:rowOff>19080</xdr:rowOff>
    </xdr:to>
    <xdr:sp>
      <xdr:nvSpPr>
        <xdr:cNvPr id="265" name="Rectangle 266"/>
        <xdr:cNvSpPr/>
      </xdr:nvSpPr>
      <xdr:spPr>
        <a:xfrm>
          <a:off x="7381080" y="340086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68</xdr:row>
      <xdr:rowOff>9720</xdr:rowOff>
    </xdr:from>
    <xdr:to>
      <xdr:col>9</xdr:col>
      <xdr:colOff>17280</xdr:colOff>
      <xdr:row>368</xdr:row>
      <xdr:rowOff>19080</xdr:rowOff>
    </xdr:to>
    <xdr:sp>
      <xdr:nvSpPr>
        <xdr:cNvPr id="266" name="Rectangle 267"/>
        <xdr:cNvSpPr/>
      </xdr:nvSpPr>
      <xdr:spPr>
        <a:xfrm>
          <a:off x="7381080" y="341461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69</xdr:row>
      <xdr:rowOff>9360</xdr:rowOff>
    </xdr:from>
    <xdr:to>
      <xdr:col>9</xdr:col>
      <xdr:colOff>17280</xdr:colOff>
      <xdr:row>369</xdr:row>
      <xdr:rowOff>19080</xdr:rowOff>
    </xdr:to>
    <xdr:sp>
      <xdr:nvSpPr>
        <xdr:cNvPr id="267" name="Rectangle 268"/>
        <xdr:cNvSpPr/>
      </xdr:nvSpPr>
      <xdr:spPr>
        <a:xfrm>
          <a:off x="7381080" y="342684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71</xdr:row>
      <xdr:rowOff>9720</xdr:rowOff>
    </xdr:from>
    <xdr:to>
      <xdr:col>9</xdr:col>
      <xdr:colOff>17280</xdr:colOff>
      <xdr:row>371</xdr:row>
      <xdr:rowOff>19080</xdr:rowOff>
    </xdr:to>
    <xdr:sp>
      <xdr:nvSpPr>
        <xdr:cNvPr id="268" name="Rectangle 269"/>
        <xdr:cNvSpPr/>
      </xdr:nvSpPr>
      <xdr:spPr>
        <a:xfrm>
          <a:off x="7381080" y="344060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72</xdr:row>
      <xdr:rowOff>9720</xdr:rowOff>
    </xdr:from>
    <xdr:to>
      <xdr:col>9</xdr:col>
      <xdr:colOff>17280</xdr:colOff>
      <xdr:row>372</xdr:row>
      <xdr:rowOff>19080</xdr:rowOff>
    </xdr:to>
    <xdr:sp>
      <xdr:nvSpPr>
        <xdr:cNvPr id="269" name="Rectangle 270"/>
        <xdr:cNvSpPr/>
      </xdr:nvSpPr>
      <xdr:spPr>
        <a:xfrm>
          <a:off x="7381080" y="345283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73</xdr:row>
      <xdr:rowOff>9360</xdr:rowOff>
    </xdr:from>
    <xdr:to>
      <xdr:col>9</xdr:col>
      <xdr:colOff>17280</xdr:colOff>
      <xdr:row>373</xdr:row>
      <xdr:rowOff>19080</xdr:rowOff>
    </xdr:to>
    <xdr:sp>
      <xdr:nvSpPr>
        <xdr:cNvPr id="270" name="Rectangle 271"/>
        <xdr:cNvSpPr/>
      </xdr:nvSpPr>
      <xdr:spPr>
        <a:xfrm>
          <a:off x="7381080" y="346506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74</xdr:row>
      <xdr:rowOff>9360</xdr:rowOff>
    </xdr:from>
    <xdr:to>
      <xdr:col>9</xdr:col>
      <xdr:colOff>17280</xdr:colOff>
      <xdr:row>374</xdr:row>
      <xdr:rowOff>19080</xdr:rowOff>
    </xdr:to>
    <xdr:sp>
      <xdr:nvSpPr>
        <xdr:cNvPr id="271" name="Rectangle 272"/>
        <xdr:cNvSpPr/>
      </xdr:nvSpPr>
      <xdr:spPr>
        <a:xfrm>
          <a:off x="7381080" y="347729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75</xdr:row>
      <xdr:rowOff>9720</xdr:rowOff>
    </xdr:from>
    <xdr:to>
      <xdr:col>9</xdr:col>
      <xdr:colOff>17280</xdr:colOff>
      <xdr:row>375</xdr:row>
      <xdr:rowOff>19080</xdr:rowOff>
    </xdr:to>
    <xdr:sp>
      <xdr:nvSpPr>
        <xdr:cNvPr id="272" name="Rectangle 273"/>
        <xdr:cNvSpPr/>
      </xdr:nvSpPr>
      <xdr:spPr>
        <a:xfrm>
          <a:off x="7381080" y="348952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77</xdr:row>
      <xdr:rowOff>9360</xdr:rowOff>
    </xdr:from>
    <xdr:to>
      <xdr:col>9</xdr:col>
      <xdr:colOff>17280</xdr:colOff>
      <xdr:row>377</xdr:row>
      <xdr:rowOff>19080</xdr:rowOff>
    </xdr:to>
    <xdr:sp>
      <xdr:nvSpPr>
        <xdr:cNvPr id="273" name="Rectangle 274"/>
        <xdr:cNvSpPr/>
      </xdr:nvSpPr>
      <xdr:spPr>
        <a:xfrm>
          <a:off x="7381080" y="350327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78</xdr:row>
      <xdr:rowOff>9720</xdr:rowOff>
    </xdr:from>
    <xdr:to>
      <xdr:col>9</xdr:col>
      <xdr:colOff>17280</xdr:colOff>
      <xdr:row>378</xdr:row>
      <xdr:rowOff>19080</xdr:rowOff>
    </xdr:to>
    <xdr:sp>
      <xdr:nvSpPr>
        <xdr:cNvPr id="274" name="Rectangle 275"/>
        <xdr:cNvSpPr/>
      </xdr:nvSpPr>
      <xdr:spPr>
        <a:xfrm>
          <a:off x="7381080" y="351550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79</xdr:row>
      <xdr:rowOff>9720</xdr:rowOff>
    </xdr:from>
    <xdr:to>
      <xdr:col>9</xdr:col>
      <xdr:colOff>17280</xdr:colOff>
      <xdr:row>379</xdr:row>
      <xdr:rowOff>19080</xdr:rowOff>
    </xdr:to>
    <xdr:sp>
      <xdr:nvSpPr>
        <xdr:cNvPr id="275" name="Rectangle 276"/>
        <xdr:cNvSpPr/>
      </xdr:nvSpPr>
      <xdr:spPr>
        <a:xfrm>
          <a:off x="7381080" y="352773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80</xdr:row>
      <xdr:rowOff>9360</xdr:rowOff>
    </xdr:from>
    <xdr:to>
      <xdr:col>9</xdr:col>
      <xdr:colOff>17280</xdr:colOff>
      <xdr:row>380</xdr:row>
      <xdr:rowOff>19080</xdr:rowOff>
    </xdr:to>
    <xdr:sp>
      <xdr:nvSpPr>
        <xdr:cNvPr id="276" name="Rectangle 277"/>
        <xdr:cNvSpPr/>
      </xdr:nvSpPr>
      <xdr:spPr>
        <a:xfrm>
          <a:off x="7381080" y="353996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81</xdr:row>
      <xdr:rowOff>9360</xdr:rowOff>
    </xdr:from>
    <xdr:to>
      <xdr:col>9</xdr:col>
      <xdr:colOff>17280</xdr:colOff>
      <xdr:row>381</xdr:row>
      <xdr:rowOff>19080</xdr:rowOff>
    </xdr:to>
    <xdr:sp>
      <xdr:nvSpPr>
        <xdr:cNvPr id="277" name="Rectangle 278"/>
        <xdr:cNvSpPr/>
      </xdr:nvSpPr>
      <xdr:spPr>
        <a:xfrm>
          <a:off x="7381080" y="355219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82</xdr:row>
      <xdr:rowOff>9720</xdr:rowOff>
    </xdr:from>
    <xdr:to>
      <xdr:col>9</xdr:col>
      <xdr:colOff>17280</xdr:colOff>
      <xdr:row>382</xdr:row>
      <xdr:rowOff>19080</xdr:rowOff>
    </xdr:to>
    <xdr:sp>
      <xdr:nvSpPr>
        <xdr:cNvPr id="278" name="Rectangle 279"/>
        <xdr:cNvSpPr/>
      </xdr:nvSpPr>
      <xdr:spPr>
        <a:xfrm>
          <a:off x="7381080" y="356442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83</xdr:row>
      <xdr:rowOff>9720</xdr:rowOff>
    </xdr:from>
    <xdr:to>
      <xdr:col>9</xdr:col>
      <xdr:colOff>17280</xdr:colOff>
      <xdr:row>383</xdr:row>
      <xdr:rowOff>19080</xdr:rowOff>
    </xdr:to>
    <xdr:sp>
      <xdr:nvSpPr>
        <xdr:cNvPr id="279" name="Rectangle 280"/>
        <xdr:cNvSpPr/>
      </xdr:nvSpPr>
      <xdr:spPr>
        <a:xfrm>
          <a:off x="7381080" y="357665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85</xdr:row>
      <xdr:rowOff>9360</xdr:rowOff>
    </xdr:from>
    <xdr:to>
      <xdr:col>9</xdr:col>
      <xdr:colOff>17280</xdr:colOff>
      <xdr:row>385</xdr:row>
      <xdr:rowOff>19080</xdr:rowOff>
    </xdr:to>
    <xdr:sp>
      <xdr:nvSpPr>
        <xdr:cNvPr id="280" name="Rectangle 281"/>
        <xdr:cNvSpPr/>
      </xdr:nvSpPr>
      <xdr:spPr>
        <a:xfrm>
          <a:off x="7381080" y="359040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86</xdr:row>
      <xdr:rowOff>9720</xdr:rowOff>
    </xdr:from>
    <xdr:to>
      <xdr:col>9</xdr:col>
      <xdr:colOff>17280</xdr:colOff>
      <xdr:row>386</xdr:row>
      <xdr:rowOff>19080</xdr:rowOff>
    </xdr:to>
    <xdr:sp>
      <xdr:nvSpPr>
        <xdr:cNvPr id="281" name="Rectangle 282"/>
        <xdr:cNvSpPr/>
      </xdr:nvSpPr>
      <xdr:spPr>
        <a:xfrm>
          <a:off x="7381080" y="360264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88</xdr:row>
      <xdr:rowOff>9360</xdr:rowOff>
    </xdr:from>
    <xdr:to>
      <xdr:col>9</xdr:col>
      <xdr:colOff>17280</xdr:colOff>
      <xdr:row>388</xdr:row>
      <xdr:rowOff>19080</xdr:rowOff>
    </xdr:to>
    <xdr:sp>
      <xdr:nvSpPr>
        <xdr:cNvPr id="282" name="Rectangle 283"/>
        <xdr:cNvSpPr/>
      </xdr:nvSpPr>
      <xdr:spPr>
        <a:xfrm>
          <a:off x="7381080" y="361639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89</xdr:row>
      <xdr:rowOff>9360</xdr:rowOff>
    </xdr:from>
    <xdr:to>
      <xdr:col>9</xdr:col>
      <xdr:colOff>17280</xdr:colOff>
      <xdr:row>389</xdr:row>
      <xdr:rowOff>19080</xdr:rowOff>
    </xdr:to>
    <xdr:sp>
      <xdr:nvSpPr>
        <xdr:cNvPr id="283" name="Rectangle 284"/>
        <xdr:cNvSpPr/>
      </xdr:nvSpPr>
      <xdr:spPr>
        <a:xfrm>
          <a:off x="7381080" y="362862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0</xdr:row>
      <xdr:rowOff>9720</xdr:rowOff>
    </xdr:from>
    <xdr:to>
      <xdr:col>9</xdr:col>
      <xdr:colOff>17280</xdr:colOff>
      <xdr:row>390</xdr:row>
      <xdr:rowOff>19080</xdr:rowOff>
    </xdr:to>
    <xdr:sp>
      <xdr:nvSpPr>
        <xdr:cNvPr id="284" name="Rectangle 285"/>
        <xdr:cNvSpPr/>
      </xdr:nvSpPr>
      <xdr:spPr>
        <a:xfrm>
          <a:off x="7381080" y="364085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1</xdr:row>
      <xdr:rowOff>9720</xdr:rowOff>
    </xdr:from>
    <xdr:to>
      <xdr:col>9</xdr:col>
      <xdr:colOff>17280</xdr:colOff>
      <xdr:row>391</xdr:row>
      <xdr:rowOff>19080</xdr:rowOff>
    </xdr:to>
    <xdr:sp>
      <xdr:nvSpPr>
        <xdr:cNvPr id="285" name="Rectangle 286"/>
        <xdr:cNvSpPr/>
      </xdr:nvSpPr>
      <xdr:spPr>
        <a:xfrm>
          <a:off x="7381080" y="365308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2</xdr:row>
      <xdr:rowOff>9360</xdr:rowOff>
    </xdr:from>
    <xdr:to>
      <xdr:col>9</xdr:col>
      <xdr:colOff>17280</xdr:colOff>
      <xdr:row>392</xdr:row>
      <xdr:rowOff>19080</xdr:rowOff>
    </xdr:to>
    <xdr:sp>
      <xdr:nvSpPr>
        <xdr:cNvPr id="286" name="Rectangle 287"/>
        <xdr:cNvSpPr/>
      </xdr:nvSpPr>
      <xdr:spPr>
        <a:xfrm>
          <a:off x="7381080" y="366531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3</xdr:row>
      <xdr:rowOff>9360</xdr:rowOff>
    </xdr:from>
    <xdr:to>
      <xdr:col>9</xdr:col>
      <xdr:colOff>17280</xdr:colOff>
      <xdr:row>393</xdr:row>
      <xdr:rowOff>19080</xdr:rowOff>
    </xdr:to>
    <xdr:sp>
      <xdr:nvSpPr>
        <xdr:cNvPr id="287" name="Rectangle 288"/>
        <xdr:cNvSpPr/>
      </xdr:nvSpPr>
      <xdr:spPr>
        <a:xfrm>
          <a:off x="7381080" y="367754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4</xdr:row>
      <xdr:rowOff>9720</xdr:rowOff>
    </xdr:from>
    <xdr:to>
      <xdr:col>9</xdr:col>
      <xdr:colOff>17280</xdr:colOff>
      <xdr:row>394</xdr:row>
      <xdr:rowOff>19080</xdr:rowOff>
    </xdr:to>
    <xdr:sp>
      <xdr:nvSpPr>
        <xdr:cNvPr id="288" name="Rectangle 289"/>
        <xdr:cNvSpPr/>
      </xdr:nvSpPr>
      <xdr:spPr>
        <a:xfrm>
          <a:off x="7381080" y="368977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5</xdr:row>
      <xdr:rowOff>9720</xdr:rowOff>
    </xdr:from>
    <xdr:to>
      <xdr:col>9</xdr:col>
      <xdr:colOff>17280</xdr:colOff>
      <xdr:row>395</xdr:row>
      <xdr:rowOff>19080</xdr:rowOff>
    </xdr:to>
    <xdr:sp>
      <xdr:nvSpPr>
        <xdr:cNvPr id="289" name="Rectangle 290"/>
        <xdr:cNvSpPr/>
      </xdr:nvSpPr>
      <xdr:spPr>
        <a:xfrm>
          <a:off x="7381080" y="370200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6</xdr:row>
      <xdr:rowOff>9360</xdr:rowOff>
    </xdr:from>
    <xdr:to>
      <xdr:col>9</xdr:col>
      <xdr:colOff>17280</xdr:colOff>
      <xdr:row>396</xdr:row>
      <xdr:rowOff>19080</xdr:rowOff>
    </xdr:to>
    <xdr:sp>
      <xdr:nvSpPr>
        <xdr:cNvPr id="290" name="Rectangle 291"/>
        <xdr:cNvSpPr/>
      </xdr:nvSpPr>
      <xdr:spPr>
        <a:xfrm>
          <a:off x="7381080" y="371423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7</xdr:row>
      <xdr:rowOff>9360</xdr:rowOff>
    </xdr:from>
    <xdr:to>
      <xdr:col>9</xdr:col>
      <xdr:colOff>17280</xdr:colOff>
      <xdr:row>397</xdr:row>
      <xdr:rowOff>19080</xdr:rowOff>
    </xdr:to>
    <xdr:sp>
      <xdr:nvSpPr>
        <xdr:cNvPr id="291" name="Rectangle 292"/>
        <xdr:cNvSpPr/>
      </xdr:nvSpPr>
      <xdr:spPr>
        <a:xfrm>
          <a:off x="7381080" y="372646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8</xdr:row>
      <xdr:rowOff>9720</xdr:rowOff>
    </xdr:from>
    <xdr:to>
      <xdr:col>9</xdr:col>
      <xdr:colOff>17280</xdr:colOff>
      <xdr:row>398</xdr:row>
      <xdr:rowOff>19080</xdr:rowOff>
    </xdr:to>
    <xdr:sp>
      <xdr:nvSpPr>
        <xdr:cNvPr id="292" name="Rectangle 293"/>
        <xdr:cNvSpPr/>
      </xdr:nvSpPr>
      <xdr:spPr>
        <a:xfrm>
          <a:off x="7381080" y="373869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399</xdr:row>
      <xdr:rowOff>9720</xdr:rowOff>
    </xdr:from>
    <xdr:to>
      <xdr:col>9</xdr:col>
      <xdr:colOff>17280</xdr:colOff>
      <xdr:row>399</xdr:row>
      <xdr:rowOff>19080</xdr:rowOff>
    </xdr:to>
    <xdr:sp>
      <xdr:nvSpPr>
        <xdr:cNvPr id="293" name="Rectangle 294"/>
        <xdr:cNvSpPr/>
      </xdr:nvSpPr>
      <xdr:spPr>
        <a:xfrm>
          <a:off x="7381080" y="375092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0</xdr:row>
      <xdr:rowOff>9360</xdr:rowOff>
    </xdr:from>
    <xdr:to>
      <xdr:col>9</xdr:col>
      <xdr:colOff>17280</xdr:colOff>
      <xdr:row>400</xdr:row>
      <xdr:rowOff>19080</xdr:rowOff>
    </xdr:to>
    <xdr:sp>
      <xdr:nvSpPr>
        <xdr:cNvPr id="294" name="Rectangle 295"/>
        <xdr:cNvSpPr/>
      </xdr:nvSpPr>
      <xdr:spPr>
        <a:xfrm>
          <a:off x="7381080" y="376315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1</xdr:row>
      <xdr:rowOff>9360</xdr:rowOff>
    </xdr:from>
    <xdr:to>
      <xdr:col>9</xdr:col>
      <xdr:colOff>17280</xdr:colOff>
      <xdr:row>401</xdr:row>
      <xdr:rowOff>19080</xdr:rowOff>
    </xdr:to>
    <xdr:sp>
      <xdr:nvSpPr>
        <xdr:cNvPr id="295" name="Rectangle 296"/>
        <xdr:cNvSpPr/>
      </xdr:nvSpPr>
      <xdr:spPr>
        <a:xfrm>
          <a:off x="7381080" y="377538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2</xdr:row>
      <xdr:rowOff>9720</xdr:rowOff>
    </xdr:from>
    <xdr:to>
      <xdr:col>9</xdr:col>
      <xdr:colOff>17280</xdr:colOff>
      <xdr:row>402</xdr:row>
      <xdr:rowOff>19080</xdr:rowOff>
    </xdr:to>
    <xdr:sp>
      <xdr:nvSpPr>
        <xdr:cNvPr id="296" name="Rectangle 297"/>
        <xdr:cNvSpPr/>
      </xdr:nvSpPr>
      <xdr:spPr>
        <a:xfrm>
          <a:off x="7381080" y="378761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3</xdr:row>
      <xdr:rowOff>9720</xdr:rowOff>
    </xdr:from>
    <xdr:to>
      <xdr:col>9</xdr:col>
      <xdr:colOff>17280</xdr:colOff>
      <xdr:row>403</xdr:row>
      <xdr:rowOff>19080</xdr:rowOff>
    </xdr:to>
    <xdr:sp>
      <xdr:nvSpPr>
        <xdr:cNvPr id="297" name="Rectangle 298"/>
        <xdr:cNvSpPr/>
      </xdr:nvSpPr>
      <xdr:spPr>
        <a:xfrm>
          <a:off x="7381080" y="379984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4</xdr:row>
      <xdr:rowOff>9360</xdr:rowOff>
    </xdr:from>
    <xdr:to>
      <xdr:col>9</xdr:col>
      <xdr:colOff>17280</xdr:colOff>
      <xdr:row>404</xdr:row>
      <xdr:rowOff>19080</xdr:rowOff>
    </xdr:to>
    <xdr:sp>
      <xdr:nvSpPr>
        <xdr:cNvPr id="298" name="Rectangle 299"/>
        <xdr:cNvSpPr/>
      </xdr:nvSpPr>
      <xdr:spPr>
        <a:xfrm>
          <a:off x="7381080" y="381207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5</xdr:row>
      <xdr:rowOff>9360</xdr:rowOff>
    </xdr:from>
    <xdr:to>
      <xdr:col>9</xdr:col>
      <xdr:colOff>17280</xdr:colOff>
      <xdr:row>405</xdr:row>
      <xdr:rowOff>19080</xdr:rowOff>
    </xdr:to>
    <xdr:sp>
      <xdr:nvSpPr>
        <xdr:cNvPr id="299" name="Rectangle 300"/>
        <xdr:cNvSpPr/>
      </xdr:nvSpPr>
      <xdr:spPr>
        <a:xfrm>
          <a:off x="7381080" y="382430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6</xdr:row>
      <xdr:rowOff>9720</xdr:rowOff>
    </xdr:from>
    <xdr:to>
      <xdr:col>9</xdr:col>
      <xdr:colOff>17280</xdr:colOff>
      <xdr:row>406</xdr:row>
      <xdr:rowOff>19080</xdr:rowOff>
    </xdr:to>
    <xdr:sp>
      <xdr:nvSpPr>
        <xdr:cNvPr id="300" name="Rectangle 301"/>
        <xdr:cNvSpPr/>
      </xdr:nvSpPr>
      <xdr:spPr>
        <a:xfrm>
          <a:off x="7381080" y="383653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7</xdr:row>
      <xdr:rowOff>9720</xdr:rowOff>
    </xdr:from>
    <xdr:to>
      <xdr:col>9</xdr:col>
      <xdr:colOff>17280</xdr:colOff>
      <xdr:row>407</xdr:row>
      <xdr:rowOff>19080</xdr:rowOff>
    </xdr:to>
    <xdr:sp>
      <xdr:nvSpPr>
        <xdr:cNvPr id="301" name="Rectangle 302"/>
        <xdr:cNvSpPr/>
      </xdr:nvSpPr>
      <xdr:spPr>
        <a:xfrm>
          <a:off x="7381080" y="384876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8</xdr:row>
      <xdr:rowOff>9360</xdr:rowOff>
    </xdr:from>
    <xdr:to>
      <xdr:col>9</xdr:col>
      <xdr:colOff>17280</xdr:colOff>
      <xdr:row>408</xdr:row>
      <xdr:rowOff>19080</xdr:rowOff>
    </xdr:to>
    <xdr:sp>
      <xdr:nvSpPr>
        <xdr:cNvPr id="302" name="Rectangle 303"/>
        <xdr:cNvSpPr/>
      </xdr:nvSpPr>
      <xdr:spPr>
        <a:xfrm>
          <a:off x="7381080" y="386099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09</xdr:row>
      <xdr:rowOff>9360</xdr:rowOff>
    </xdr:from>
    <xdr:to>
      <xdr:col>9</xdr:col>
      <xdr:colOff>17280</xdr:colOff>
      <xdr:row>409</xdr:row>
      <xdr:rowOff>19080</xdr:rowOff>
    </xdr:to>
    <xdr:sp>
      <xdr:nvSpPr>
        <xdr:cNvPr id="303" name="Rectangle 304"/>
        <xdr:cNvSpPr/>
      </xdr:nvSpPr>
      <xdr:spPr>
        <a:xfrm>
          <a:off x="7381080" y="387322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0</xdr:row>
      <xdr:rowOff>9720</xdr:rowOff>
    </xdr:from>
    <xdr:to>
      <xdr:col>9</xdr:col>
      <xdr:colOff>17280</xdr:colOff>
      <xdr:row>410</xdr:row>
      <xdr:rowOff>19080</xdr:rowOff>
    </xdr:to>
    <xdr:sp>
      <xdr:nvSpPr>
        <xdr:cNvPr id="304" name="Rectangle 305"/>
        <xdr:cNvSpPr/>
      </xdr:nvSpPr>
      <xdr:spPr>
        <a:xfrm>
          <a:off x="7381080" y="388545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1</xdr:row>
      <xdr:rowOff>9720</xdr:rowOff>
    </xdr:from>
    <xdr:to>
      <xdr:col>9</xdr:col>
      <xdr:colOff>17280</xdr:colOff>
      <xdr:row>411</xdr:row>
      <xdr:rowOff>19080</xdr:rowOff>
    </xdr:to>
    <xdr:sp>
      <xdr:nvSpPr>
        <xdr:cNvPr id="305" name="Rectangle 306"/>
        <xdr:cNvSpPr/>
      </xdr:nvSpPr>
      <xdr:spPr>
        <a:xfrm>
          <a:off x="7381080" y="389768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2</xdr:row>
      <xdr:rowOff>9360</xdr:rowOff>
    </xdr:from>
    <xdr:to>
      <xdr:col>9</xdr:col>
      <xdr:colOff>17280</xdr:colOff>
      <xdr:row>412</xdr:row>
      <xdr:rowOff>19080</xdr:rowOff>
    </xdr:to>
    <xdr:sp>
      <xdr:nvSpPr>
        <xdr:cNvPr id="306" name="Rectangle 307"/>
        <xdr:cNvSpPr/>
      </xdr:nvSpPr>
      <xdr:spPr>
        <a:xfrm>
          <a:off x="7381080" y="390991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3</xdr:row>
      <xdr:rowOff>9360</xdr:rowOff>
    </xdr:from>
    <xdr:to>
      <xdr:col>9</xdr:col>
      <xdr:colOff>17280</xdr:colOff>
      <xdr:row>413</xdr:row>
      <xdr:rowOff>19080</xdr:rowOff>
    </xdr:to>
    <xdr:sp>
      <xdr:nvSpPr>
        <xdr:cNvPr id="307" name="Rectangle 308"/>
        <xdr:cNvSpPr/>
      </xdr:nvSpPr>
      <xdr:spPr>
        <a:xfrm>
          <a:off x="7381080" y="392214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4</xdr:row>
      <xdr:rowOff>9720</xdr:rowOff>
    </xdr:from>
    <xdr:to>
      <xdr:col>9</xdr:col>
      <xdr:colOff>17280</xdr:colOff>
      <xdr:row>414</xdr:row>
      <xdr:rowOff>19080</xdr:rowOff>
    </xdr:to>
    <xdr:sp>
      <xdr:nvSpPr>
        <xdr:cNvPr id="308" name="Rectangle 309"/>
        <xdr:cNvSpPr/>
      </xdr:nvSpPr>
      <xdr:spPr>
        <a:xfrm>
          <a:off x="7381080" y="393437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5</xdr:row>
      <xdr:rowOff>9720</xdr:rowOff>
    </xdr:from>
    <xdr:to>
      <xdr:col>9</xdr:col>
      <xdr:colOff>17280</xdr:colOff>
      <xdr:row>415</xdr:row>
      <xdr:rowOff>19080</xdr:rowOff>
    </xdr:to>
    <xdr:sp>
      <xdr:nvSpPr>
        <xdr:cNvPr id="309" name="Rectangle 310"/>
        <xdr:cNvSpPr/>
      </xdr:nvSpPr>
      <xdr:spPr>
        <a:xfrm>
          <a:off x="7381080" y="394660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6</xdr:row>
      <xdr:rowOff>9360</xdr:rowOff>
    </xdr:from>
    <xdr:to>
      <xdr:col>9</xdr:col>
      <xdr:colOff>17280</xdr:colOff>
      <xdr:row>416</xdr:row>
      <xdr:rowOff>19080</xdr:rowOff>
    </xdr:to>
    <xdr:sp>
      <xdr:nvSpPr>
        <xdr:cNvPr id="310" name="Rectangle 311"/>
        <xdr:cNvSpPr/>
      </xdr:nvSpPr>
      <xdr:spPr>
        <a:xfrm>
          <a:off x="7381080" y="395883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7</xdr:row>
      <xdr:rowOff>9360</xdr:rowOff>
    </xdr:from>
    <xdr:to>
      <xdr:col>9</xdr:col>
      <xdr:colOff>17280</xdr:colOff>
      <xdr:row>417</xdr:row>
      <xdr:rowOff>19080</xdr:rowOff>
    </xdr:to>
    <xdr:sp>
      <xdr:nvSpPr>
        <xdr:cNvPr id="311" name="Rectangle 312"/>
        <xdr:cNvSpPr/>
      </xdr:nvSpPr>
      <xdr:spPr>
        <a:xfrm>
          <a:off x="7381080" y="397106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8</xdr:row>
      <xdr:rowOff>9720</xdr:rowOff>
    </xdr:from>
    <xdr:to>
      <xdr:col>9</xdr:col>
      <xdr:colOff>17280</xdr:colOff>
      <xdr:row>418</xdr:row>
      <xdr:rowOff>19080</xdr:rowOff>
    </xdr:to>
    <xdr:sp>
      <xdr:nvSpPr>
        <xdr:cNvPr id="312" name="Rectangle 313"/>
        <xdr:cNvSpPr/>
      </xdr:nvSpPr>
      <xdr:spPr>
        <a:xfrm>
          <a:off x="7381080" y="398329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19</xdr:row>
      <xdr:rowOff>9720</xdr:rowOff>
    </xdr:from>
    <xdr:to>
      <xdr:col>9</xdr:col>
      <xdr:colOff>17280</xdr:colOff>
      <xdr:row>419</xdr:row>
      <xdr:rowOff>19080</xdr:rowOff>
    </xdr:to>
    <xdr:sp>
      <xdr:nvSpPr>
        <xdr:cNvPr id="313" name="Rectangle 314"/>
        <xdr:cNvSpPr/>
      </xdr:nvSpPr>
      <xdr:spPr>
        <a:xfrm>
          <a:off x="7381080" y="399552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0</xdr:row>
      <xdr:rowOff>9360</xdr:rowOff>
    </xdr:from>
    <xdr:to>
      <xdr:col>9</xdr:col>
      <xdr:colOff>17280</xdr:colOff>
      <xdr:row>420</xdr:row>
      <xdr:rowOff>19080</xdr:rowOff>
    </xdr:to>
    <xdr:sp>
      <xdr:nvSpPr>
        <xdr:cNvPr id="314" name="Rectangle 315"/>
        <xdr:cNvSpPr/>
      </xdr:nvSpPr>
      <xdr:spPr>
        <a:xfrm>
          <a:off x="7381080" y="400775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1</xdr:row>
      <xdr:rowOff>9360</xdr:rowOff>
    </xdr:from>
    <xdr:to>
      <xdr:col>9</xdr:col>
      <xdr:colOff>17280</xdr:colOff>
      <xdr:row>421</xdr:row>
      <xdr:rowOff>19080</xdr:rowOff>
    </xdr:to>
    <xdr:sp>
      <xdr:nvSpPr>
        <xdr:cNvPr id="315" name="Rectangle 316"/>
        <xdr:cNvSpPr/>
      </xdr:nvSpPr>
      <xdr:spPr>
        <a:xfrm>
          <a:off x="7381080" y="401998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2</xdr:row>
      <xdr:rowOff>9720</xdr:rowOff>
    </xdr:from>
    <xdr:to>
      <xdr:col>9</xdr:col>
      <xdr:colOff>17280</xdr:colOff>
      <xdr:row>422</xdr:row>
      <xdr:rowOff>19080</xdr:rowOff>
    </xdr:to>
    <xdr:sp>
      <xdr:nvSpPr>
        <xdr:cNvPr id="316" name="Rectangle 317"/>
        <xdr:cNvSpPr/>
      </xdr:nvSpPr>
      <xdr:spPr>
        <a:xfrm>
          <a:off x="7381080" y="403221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3</xdr:row>
      <xdr:rowOff>9720</xdr:rowOff>
    </xdr:from>
    <xdr:to>
      <xdr:col>9</xdr:col>
      <xdr:colOff>17280</xdr:colOff>
      <xdr:row>423</xdr:row>
      <xdr:rowOff>19080</xdr:rowOff>
    </xdr:to>
    <xdr:sp>
      <xdr:nvSpPr>
        <xdr:cNvPr id="317" name="Rectangle 318"/>
        <xdr:cNvSpPr/>
      </xdr:nvSpPr>
      <xdr:spPr>
        <a:xfrm>
          <a:off x="7381080" y="404444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4</xdr:row>
      <xdr:rowOff>9360</xdr:rowOff>
    </xdr:from>
    <xdr:to>
      <xdr:col>9</xdr:col>
      <xdr:colOff>17280</xdr:colOff>
      <xdr:row>424</xdr:row>
      <xdr:rowOff>19080</xdr:rowOff>
    </xdr:to>
    <xdr:sp>
      <xdr:nvSpPr>
        <xdr:cNvPr id="318" name="Rectangle 319"/>
        <xdr:cNvSpPr/>
      </xdr:nvSpPr>
      <xdr:spPr>
        <a:xfrm>
          <a:off x="7381080" y="405667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5</xdr:row>
      <xdr:rowOff>9360</xdr:rowOff>
    </xdr:from>
    <xdr:to>
      <xdr:col>9</xdr:col>
      <xdr:colOff>17280</xdr:colOff>
      <xdr:row>425</xdr:row>
      <xdr:rowOff>19080</xdr:rowOff>
    </xdr:to>
    <xdr:sp>
      <xdr:nvSpPr>
        <xdr:cNvPr id="319" name="Rectangle 320"/>
        <xdr:cNvSpPr/>
      </xdr:nvSpPr>
      <xdr:spPr>
        <a:xfrm>
          <a:off x="7381080" y="406890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6</xdr:row>
      <xdr:rowOff>9720</xdr:rowOff>
    </xdr:from>
    <xdr:to>
      <xdr:col>9</xdr:col>
      <xdr:colOff>17280</xdr:colOff>
      <xdr:row>426</xdr:row>
      <xdr:rowOff>19080</xdr:rowOff>
    </xdr:to>
    <xdr:sp>
      <xdr:nvSpPr>
        <xdr:cNvPr id="320" name="Rectangle 321"/>
        <xdr:cNvSpPr/>
      </xdr:nvSpPr>
      <xdr:spPr>
        <a:xfrm>
          <a:off x="7381080" y="408114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7</xdr:row>
      <xdr:rowOff>9720</xdr:rowOff>
    </xdr:from>
    <xdr:to>
      <xdr:col>9</xdr:col>
      <xdr:colOff>17280</xdr:colOff>
      <xdr:row>427</xdr:row>
      <xdr:rowOff>19080</xdr:rowOff>
    </xdr:to>
    <xdr:sp>
      <xdr:nvSpPr>
        <xdr:cNvPr id="321" name="Rectangle 322"/>
        <xdr:cNvSpPr/>
      </xdr:nvSpPr>
      <xdr:spPr>
        <a:xfrm>
          <a:off x="7381080" y="409336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8</xdr:row>
      <xdr:rowOff>9360</xdr:rowOff>
    </xdr:from>
    <xdr:to>
      <xdr:col>9</xdr:col>
      <xdr:colOff>17280</xdr:colOff>
      <xdr:row>428</xdr:row>
      <xdr:rowOff>19080</xdr:rowOff>
    </xdr:to>
    <xdr:sp>
      <xdr:nvSpPr>
        <xdr:cNvPr id="322" name="Rectangle 323"/>
        <xdr:cNvSpPr/>
      </xdr:nvSpPr>
      <xdr:spPr>
        <a:xfrm>
          <a:off x="7381080" y="410559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29</xdr:row>
      <xdr:rowOff>9360</xdr:rowOff>
    </xdr:from>
    <xdr:to>
      <xdr:col>9</xdr:col>
      <xdr:colOff>17280</xdr:colOff>
      <xdr:row>429</xdr:row>
      <xdr:rowOff>19080</xdr:rowOff>
    </xdr:to>
    <xdr:sp>
      <xdr:nvSpPr>
        <xdr:cNvPr id="323" name="Rectangle 324"/>
        <xdr:cNvSpPr/>
      </xdr:nvSpPr>
      <xdr:spPr>
        <a:xfrm>
          <a:off x="7381080" y="411782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0</xdr:row>
      <xdr:rowOff>9720</xdr:rowOff>
    </xdr:from>
    <xdr:to>
      <xdr:col>9</xdr:col>
      <xdr:colOff>17280</xdr:colOff>
      <xdr:row>430</xdr:row>
      <xdr:rowOff>19080</xdr:rowOff>
    </xdr:to>
    <xdr:sp>
      <xdr:nvSpPr>
        <xdr:cNvPr id="324" name="Rectangle 325"/>
        <xdr:cNvSpPr/>
      </xdr:nvSpPr>
      <xdr:spPr>
        <a:xfrm>
          <a:off x="7381080" y="413006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1</xdr:row>
      <xdr:rowOff>9720</xdr:rowOff>
    </xdr:from>
    <xdr:to>
      <xdr:col>9</xdr:col>
      <xdr:colOff>17280</xdr:colOff>
      <xdr:row>431</xdr:row>
      <xdr:rowOff>19080</xdr:rowOff>
    </xdr:to>
    <xdr:sp>
      <xdr:nvSpPr>
        <xdr:cNvPr id="325" name="Rectangle 326"/>
        <xdr:cNvSpPr/>
      </xdr:nvSpPr>
      <xdr:spPr>
        <a:xfrm>
          <a:off x="7381080" y="414228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2</xdr:row>
      <xdr:rowOff>9360</xdr:rowOff>
    </xdr:from>
    <xdr:to>
      <xdr:col>9</xdr:col>
      <xdr:colOff>17280</xdr:colOff>
      <xdr:row>432</xdr:row>
      <xdr:rowOff>19080</xdr:rowOff>
    </xdr:to>
    <xdr:sp>
      <xdr:nvSpPr>
        <xdr:cNvPr id="326" name="Rectangle 327"/>
        <xdr:cNvSpPr/>
      </xdr:nvSpPr>
      <xdr:spPr>
        <a:xfrm>
          <a:off x="7381080" y="415451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3</xdr:row>
      <xdr:rowOff>9360</xdr:rowOff>
    </xdr:from>
    <xdr:to>
      <xdr:col>9</xdr:col>
      <xdr:colOff>17280</xdr:colOff>
      <xdr:row>433</xdr:row>
      <xdr:rowOff>19080</xdr:rowOff>
    </xdr:to>
    <xdr:sp>
      <xdr:nvSpPr>
        <xdr:cNvPr id="327" name="Rectangle 328"/>
        <xdr:cNvSpPr/>
      </xdr:nvSpPr>
      <xdr:spPr>
        <a:xfrm>
          <a:off x="7381080" y="416674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4</xdr:row>
      <xdr:rowOff>9720</xdr:rowOff>
    </xdr:from>
    <xdr:to>
      <xdr:col>9</xdr:col>
      <xdr:colOff>17280</xdr:colOff>
      <xdr:row>434</xdr:row>
      <xdr:rowOff>19080</xdr:rowOff>
    </xdr:to>
    <xdr:sp>
      <xdr:nvSpPr>
        <xdr:cNvPr id="328" name="Rectangle 329"/>
        <xdr:cNvSpPr/>
      </xdr:nvSpPr>
      <xdr:spPr>
        <a:xfrm>
          <a:off x="7381080" y="417898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5</xdr:row>
      <xdr:rowOff>9720</xdr:rowOff>
    </xdr:from>
    <xdr:to>
      <xdr:col>9</xdr:col>
      <xdr:colOff>17280</xdr:colOff>
      <xdr:row>435</xdr:row>
      <xdr:rowOff>19080</xdr:rowOff>
    </xdr:to>
    <xdr:sp>
      <xdr:nvSpPr>
        <xdr:cNvPr id="329" name="Rectangle 330"/>
        <xdr:cNvSpPr/>
      </xdr:nvSpPr>
      <xdr:spPr>
        <a:xfrm>
          <a:off x="7381080" y="419121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6</xdr:row>
      <xdr:rowOff>9360</xdr:rowOff>
    </xdr:from>
    <xdr:to>
      <xdr:col>9</xdr:col>
      <xdr:colOff>17280</xdr:colOff>
      <xdr:row>436</xdr:row>
      <xdr:rowOff>19080</xdr:rowOff>
    </xdr:to>
    <xdr:sp>
      <xdr:nvSpPr>
        <xdr:cNvPr id="330" name="Rectangle 331"/>
        <xdr:cNvSpPr/>
      </xdr:nvSpPr>
      <xdr:spPr>
        <a:xfrm>
          <a:off x="7381080" y="420343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7</xdr:row>
      <xdr:rowOff>9360</xdr:rowOff>
    </xdr:from>
    <xdr:to>
      <xdr:col>9</xdr:col>
      <xdr:colOff>17280</xdr:colOff>
      <xdr:row>437</xdr:row>
      <xdr:rowOff>19080</xdr:rowOff>
    </xdr:to>
    <xdr:sp>
      <xdr:nvSpPr>
        <xdr:cNvPr id="331" name="Rectangle 332"/>
        <xdr:cNvSpPr/>
      </xdr:nvSpPr>
      <xdr:spPr>
        <a:xfrm>
          <a:off x="7381080" y="421566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8</xdr:row>
      <xdr:rowOff>9720</xdr:rowOff>
    </xdr:from>
    <xdr:to>
      <xdr:col>9</xdr:col>
      <xdr:colOff>17280</xdr:colOff>
      <xdr:row>438</xdr:row>
      <xdr:rowOff>19080</xdr:rowOff>
    </xdr:to>
    <xdr:sp>
      <xdr:nvSpPr>
        <xdr:cNvPr id="332" name="Rectangle 333"/>
        <xdr:cNvSpPr/>
      </xdr:nvSpPr>
      <xdr:spPr>
        <a:xfrm>
          <a:off x="7381080" y="422790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39</xdr:row>
      <xdr:rowOff>9720</xdr:rowOff>
    </xdr:from>
    <xdr:to>
      <xdr:col>9</xdr:col>
      <xdr:colOff>17280</xdr:colOff>
      <xdr:row>439</xdr:row>
      <xdr:rowOff>19080</xdr:rowOff>
    </xdr:to>
    <xdr:sp>
      <xdr:nvSpPr>
        <xdr:cNvPr id="333" name="Rectangle 334"/>
        <xdr:cNvSpPr/>
      </xdr:nvSpPr>
      <xdr:spPr>
        <a:xfrm>
          <a:off x="7381080" y="424013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0</xdr:row>
      <xdr:rowOff>9360</xdr:rowOff>
    </xdr:from>
    <xdr:to>
      <xdr:col>9</xdr:col>
      <xdr:colOff>17280</xdr:colOff>
      <xdr:row>440</xdr:row>
      <xdr:rowOff>19080</xdr:rowOff>
    </xdr:to>
    <xdr:sp>
      <xdr:nvSpPr>
        <xdr:cNvPr id="334" name="Rectangle 335"/>
        <xdr:cNvSpPr/>
      </xdr:nvSpPr>
      <xdr:spPr>
        <a:xfrm>
          <a:off x="7381080" y="425235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1</xdr:row>
      <xdr:rowOff>9360</xdr:rowOff>
    </xdr:from>
    <xdr:to>
      <xdr:col>9</xdr:col>
      <xdr:colOff>17280</xdr:colOff>
      <xdr:row>441</xdr:row>
      <xdr:rowOff>19080</xdr:rowOff>
    </xdr:to>
    <xdr:sp>
      <xdr:nvSpPr>
        <xdr:cNvPr id="335" name="Rectangle 336"/>
        <xdr:cNvSpPr/>
      </xdr:nvSpPr>
      <xdr:spPr>
        <a:xfrm>
          <a:off x="7381080" y="426458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2</xdr:row>
      <xdr:rowOff>9720</xdr:rowOff>
    </xdr:from>
    <xdr:to>
      <xdr:col>9</xdr:col>
      <xdr:colOff>17280</xdr:colOff>
      <xdr:row>442</xdr:row>
      <xdr:rowOff>19080</xdr:rowOff>
    </xdr:to>
    <xdr:sp>
      <xdr:nvSpPr>
        <xdr:cNvPr id="336" name="Rectangle 337"/>
        <xdr:cNvSpPr/>
      </xdr:nvSpPr>
      <xdr:spPr>
        <a:xfrm>
          <a:off x="7381080" y="427682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3</xdr:row>
      <xdr:rowOff>9720</xdr:rowOff>
    </xdr:from>
    <xdr:to>
      <xdr:col>9</xdr:col>
      <xdr:colOff>17280</xdr:colOff>
      <xdr:row>443</xdr:row>
      <xdr:rowOff>19080</xdr:rowOff>
    </xdr:to>
    <xdr:sp>
      <xdr:nvSpPr>
        <xdr:cNvPr id="337" name="Rectangle 338"/>
        <xdr:cNvSpPr/>
      </xdr:nvSpPr>
      <xdr:spPr>
        <a:xfrm>
          <a:off x="7381080" y="428905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4</xdr:row>
      <xdr:rowOff>9360</xdr:rowOff>
    </xdr:from>
    <xdr:to>
      <xdr:col>9</xdr:col>
      <xdr:colOff>17280</xdr:colOff>
      <xdr:row>444</xdr:row>
      <xdr:rowOff>19080</xdr:rowOff>
    </xdr:to>
    <xdr:sp>
      <xdr:nvSpPr>
        <xdr:cNvPr id="338" name="Rectangle 339"/>
        <xdr:cNvSpPr/>
      </xdr:nvSpPr>
      <xdr:spPr>
        <a:xfrm>
          <a:off x="7381080" y="430128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5</xdr:row>
      <xdr:rowOff>9360</xdr:rowOff>
    </xdr:from>
    <xdr:to>
      <xdr:col>9</xdr:col>
      <xdr:colOff>17280</xdr:colOff>
      <xdr:row>445</xdr:row>
      <xdr:rowOff>19080</xdr:rowOff>
    </xdr:to>
    <xdr:sp>
      <xdr:nvSpPr>
        <xdr:cNvPr id="339" name="Rectangle 340"/>
        <xdr:cNvSpPr/>
      </xdr:nvSpPr>
      <xdr:spPr>
        <a:xfrm>
          <a:off x="7381080" y="431350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6</xdr:row>
      <xdr:rowOff>9720</xdr:rowOff>
    </xdr:from>
    <xdr:to>
      <xdr:col>9</xdr:col>
      <xdr:colOff>17280</xdr:colOff>
      <xdr:row>446</xdr:row>
      <xdr:rowOff>19080</xdr:rowOff>
    </xdr:to>
    <xdr:sp>
      <xdr:nvSpPr>
        <xdr:cNvPr id="340" name="Rectangle 341"/>
        <xdr:cNvSpPr/>
      </xdr:nvSpPr>
      <xdr:spPr>
        <a:xfrm>
          <a:off x="7381080" y="432574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7</xdr:row>
      <xdr:rowOff>9720</xdr:rowOff>
    </xdr:from>
    <xdr:to>
      <xdr:col>9</xdr:col>
      <xdr:colOff>17280</xdr:colOff>
      <xdr:row>447</xdr:row>
      <xdr:rowOff>19080</xdr:rowOff>
    </xdr:to>
    <xdr:sp>
      <xdr:nvSpPr>
        <xdr:cNvPr id="341" name="Rectangle 342"/>
        <xdr:cNvSpPr/>
      </xdr:nvSpPr>
      <xdr:spPr>
        <a:xfrm>
          <a:off x="7381080" y="433797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8</xdr:row>
      <xdr:rowOff>9360</xdr:rowOff>
    </xdr:from>
    <xdr:to>
      <xdr:col>9</xdr:col>
      <xdr:colOff>17280</xdr:colOff>
      <xdr:row>448</xdr:row>
      <xdr:rowOff>19080</xdr:rowOff>
    </xdr:to>
    <xdr:sp>
      <xdr:nvSpPr>
        <xdr:cNvPr id="342" name="Rectangle 343"/>
        <xdr:cNvSpPr/>
      </xdr:nvSpPr>
      <xdr:spPr>
        <a:xfrm>
          <a:off x="7381080" y="435020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49</xdr:row>
      <xdr:rowOff>9360</xdr:rowOff>
    </xdr:from>
    <xdr:to>
      <xdr:col>9</xdr:col>
      <xdr:colOff>17280</xdr:colOff>
      <xdr:row>449</xdr:row>
      <xdr:rowOff>19080</xdr:rowOff>
    </xdr:to>
    <xdr:sp>
      <xdr:nvSpPr>
        <xdr:cNvPr id="343" name="Rectangle 344"/>
        <xdr:cNvSpPr/>
      </xdr:nvSpPr>
      <xdr:spPr>
        <a:xfrm>
          <a:off x="7381080" y="436242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0</xdr:row>
      <xdr:rowOff>9720</xdr:rowOff>
    </xdr:from>
    <xdr:to>
      <xdr:col>9</xdr:col>
      <xdr:colOff>17280</xdr:colOff>
      <xdr:row>450</xdr:row>
      <xdr:rowOff>19080</xdr:rowOff>
    </xdr:to>
    <xdr:sp>
      <xdr:nvSpPr>
        <xdr:cNvPr id="344" name="Rectangle 345"/>
        <xdr:cNvSpPr/>
      </xdr:nvSpPr>
      <xdr:spPr>
        <a:xfrm>
          <a:off x="7381080" y="437466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1</xdr:row>
      <xdr:rowOff>9720</xdr:rowOff>
    </xdr:from>
    <xdr:to>
      <xdr:col>9</xdr:col>
      <xdr:colOff>17280</xdr:colOff>
      <xdr:row>451</xdr:row>
      <xdr:rowOff>19080</xdr:rowOff>
    </xdr:to>
    <xdr:sp>
      <xdr:nvSpPr>
        <xdr:cNvPr id="345" name="Rectangle 346"/>
        <xdr:cNvSpPr/>
      </xdr:nvSpPr>
      <xdr:spPr>
        <a:xfrm>
          <a:off x="7381080" y="438689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2</xdr:row>
      <xdr:rowOff>9360</xdr:rowOff>
    </xdr:from>
    <xdr:to>
      <xdr:col>9</xdr:col>
      <xdr:colOff>17280</xdr:colOff>
      <xdr:row>452</xdr:row>
      <xdr:rowOff>19080</xdr:rowOff>
    </xdr:to>
    <xdr:sp>
      <xdr:nvSpPr>
        <xdr:cNvPr id="346" name="Rectangle 347"/>
        <xdr:cNvSpPr/>
      </xdr:nvSpPr>
      <xdr:spPr>
        <a:xfrm>
          <a:off x="7381080" y="439912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3</xdr:row>
      <xdr:rowOff>9360</xdr:rowOff>
    </xdr:from>
    <xdr:to>
      <xdr:col>9</xdr:col>
      <xdr:colOff>17280</xdr:colOff>
      <xdr:row>453</xdr:row>
      <xdr:rowOff>19080</xdr:rowOff>
    </xdr:to>
    <xdr:sp>
      <xdr:nvSpPr>
        <xdr:cNvPr id="347" name="Rectangle 348"/>
        <xdr:cNvSpPr/>
      </xdr:nvSpPr>
      <xdr:spPr>
        <a:xfrm>
          <a:off x="7381080" y="441135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4</xdr:row>
      <xdr:rowOff>9720</xdr:rowOff>
    </xdr:from>
    <xdr:to>
      <xdr:col>9</xdr:col>
      <xdr:colOff>17280</xdr:colOff>
      <xdr:row>454</xdr:row>
      <xdr:rowOff>19080</xdr:rowOff>
    </xdr:to>
    <xdr:sp>
      <xdr:nvSpPr>
        <xdr:cNvPr id="348" name="Rectangle 349"/>
        <xdr:cNvSpPr/>
      </xdr:nvSpPr>
      <xdr:spPr>
        <a:xfrm>
          <a:off x="7381080" y="442358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5</xdr:row>
      <xdr:rowOff>9720</xdr:rowOff>
    </xdr:from>
    <xdr:to>
      <xdr:col>9</xdr:col>
      <xdr:colOff>17280</xdr:colOff>
      <xdr:row>455</xdr:row>
      <xdr:rowOff>19080</xdr:rowOff>
    </xdr:to>
    <xdr:sp>
      <xdr:nvSpPr>
        <xdr:cNvPr id="349" name="Rectangle 350"/>
        <xdr:cNvSpPr/>
      </xdr:nvSpPr>
      <xdr:spPr>
        <a:xfrm>
          <a:off x="7381080" y="443581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6</xdr:row>
      <xdr:rowOff>9360</xdr:rowOff>
    </xdr:from>
    <xdr:to>
      <xdr:col>9</xdr:col>
      <xdr:colOff>17280</xdr:colOff>
      <xdr:row>456</xdr:row>
      <xdr:rowOff>19080</xdr:rowOff>
    </xdr:to>
    <xdr:sp>
      <xdr:nvSpPr>
        <xdr:cNvPr id="350" name="Rectangle 351"/>
        <xdr:cNvSpPr/>
      </xdr:nvSpPr>
      <xdr:spPr>
        <a:xfrm>
          <a:off x="7381080" y="444804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7</xdr:row>
      <xdr:rowOff>9360</xdr:rowOff>
    </xdr:from>
    <xdr:to>
      <xdr:col>9</xdr:col>
      <xdr:colOff>17280</xdr:colOff>
      <xdr:row>457</xdr:row>
      <xdr:rowOff>19080</xdr:rowOff>
    </xdr:to>
    <xdr:sp>
      <xdr:nvSpPr>
        <xdr:cNvPr id="351" name="Rectangle 352"/>
        <xdr:cNvSpPr/>
      </xdr:nvSpPr>
      <xdr:spPr>
        <a:xfrm>
          <a:off x="7381080" y="446027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8</xdr:row>
      <xdr:rowOff>9720</xdr:rowOff>
    </xdr:from>
    <xdr:to>
      <xdr:col>9</xdr:col>
      <xdr:colOff>17280</xdr:colOff>
      <xdr:row>458</xdr:row>
      <xdr:rowOff>19080</xdr:rowOff>
    </xdr:to>
    <xdr:sp>
      <xdr:nvSpPr>
        <xdr:cNvPr id="352" name="Rectangle 353"/>
        <xdr:cNvSpPr/>
      </xdr:nvSpPr>
      <xdr:spPr>
        <a:xfrm>
          <a:off x="7381080" y="447250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59</xdr:row>
      <xdr:rowOff>9720</xdr:rowOff>
    </xdr:from>
    <xdr:to>
      <xdr:col>9</xdr:col>
      <xdr:colOff>17280</xdr:colOff>
      <xdr:row>459</xdr:row>
      <xdr:rowOff>19080</xdr:rowOff>
    </xdr:to>
    <xdr:sp>
      <xdr:nvSpPr>
        <xdr:cNvPr id="353" name="Rectangle 354"/>
        <xdr:cNvSpPr/>
      </xdr:nvSpPr>
      <xdr:spPr>
        <a:xfrm>
          <a:off x="7381080" y="448473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0</xdr:row>
      <xdr:rowOff>9360</xdr:rowOff>
    </xdr:from>
    <xdr:to>
      <xdr:col>9</xdr:col>
      <xdr:colOff>17280</xdr:colOff>
      <xdr:row>460</xdr:row>
      <xdr:rowOff>19080</xdr:rowOff>
    </xdr:to>
    <xdr:sp>
      <xdr:nvSpPr>
        <xdr:cNvPr id="354" name="Rectangle 355"/>
        <xdr:cNvSpPr/>
      </xdr:nvSpPr>
      <xdr:spPr>
        <a:xfrm>
          <a:off x="7381080" y="449696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1</xdr:row>
      <xdr:rowOff>9360</xdr:rowOff>
    </xdr:from>
    <xdr:to>
      <xdr:col>9</xdr:col>
      <xdr:colOff>17280</xdr:colOff>
      <xdr:row>461</xdr:row>
      <xdr:rowOff>19080</xdr:rowOff>
    </xdr:to>
    <xdr:sp>
      <xdr:nvSpPr>
        <xdr:cNvPr id="355" name="Rectangle 356"/>
        <xdr:cNvSpPr/>
      </xdr:nvSpPr>
      <xdr:spPr>
        <a:xfrm>
          <a:off x="7381080" y="450919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2</xdr:row>
      <xdr:rowOff>9720</xdr:rowOff>
    </xdr:from>
    <xdr:to>
      <xdr:col>9</xdr:col>
      <xdr:colOff>17280</xdr:colOff>
      <xdr:row>462</xdr:row>
      <xdr:rowOff>19080</xdr:rowOff>
    </xdr:to>
    <xdr:sp>
      <xdr:nvSpPr>
        <xdr:cNvPr id="356" name="Rectangle 357"/>
        <xdr:cNvSpPr/>
      </xdr:nvSpPr>
      <xdr:spPr>
        <a:xfrm>
          <a:off x="7381080" y="452142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3</xdr:row>
      <xdr:rowOff>9720</xdr:rowOff>
    </xdr:from>
    <xdr:to>
      <xdr:col>9</xdr:col>
      <xdr:colOff>17280</xdr:colOff>
      <xdr:row>463</xdr:row>
      <xdr:rowOff>19080</xdr:rowOff>
    </xdr:to>
    <xdr:sp>
      <xdr:nvSpPr>
        <xdr:cNvPr id="357" name="Rectangle 358"/>
        <xdr:cNvSpPr/>
      </xdr:nvSpPr>
      <xdr:spPr>
        <a:xfrm>
          <a:off x="7381080" y="453365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4</xdr:row>
      <xdr:rowOff>9360</xdr:rowOff>
    </xdr:from>
    <xdr:to>
      <xdr:col>9</xdr:col>
      <xdr:colOff>17280</xdr:colOff>
      <xdr:row>464</xdr:row>
      <xdr:rowOff>19080</xdr:rowOff>
    </xdr:to>
    <xdr:sp>
      <xdr:nvSpPr>
        <xdr:cNvPr id="358" name="Rectangle 359"/>
        <xdr:cNvSpPr/>
      </xdr:nvSpPr>
      <xdr:spPr>
        <a:xfrm>
          <a:off x="7381080" y="454588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5</xdr:row>
      <xdr:rowOff>9360</xdr:rowOff>
    </xdr:from>
    <xdr:to>
      <xdr:col>9</xdr:col>
      <xdr:colOff>17280</xdr:colOff>
      <xdr:row>465</xdr:row>
      <xdr:rowOff>19080</xdr:rowOff>
    </xdr:to>
    <xdr:sp>
      <xdr:nvSpPr>
        <xdr:cNvPr id="359" name="Rectangle 360"/>
        <xdr:cNvSpPr/>
      </xdr:nvSpPr>
      <xdr:spPr>
        <a:xfrm>
          <a:off x="7381080" y="455811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6</xdr:row>
      <xdr:rowOff>9720</xdr:rowOff>
    </xdr:from>
    <xdr:to>
      <xdr:col>9</xdr:col>
      <xdr:colOff>17280</xdr:colOff>
      <xdr:row>466</xdr:row>
      <xdr:rowOff>19080</xdr:rowOff>
    </xdr:to>
    <xdr:sp>
      <xdr:nvSpPr>
        <xdr:cNvPr id="360" name="Rectangle 361"/>
        <xdr:cNvSpPr/>
      </xdr:nvSpPr>
      <xdr:spPr>
        <a:xfrm>
          <a:off x="7381080" y="457034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7</xdr:row>
      <xdr:rowOff>9720</xdr:rowOff>
    </xdr:from>
    <xdr:to>
      <xdr:col>9</xdr:col>
      <xdr:colOff>17280</xdr:colOff>
      <xdr:row>467</xdr:row>
      <xdr:rowOff>19080</xdr:rowOff>
    </xdr:to>
    <xdr:sp>
      <xdr:nvSpPr>
        <xdr:cNvPr id="361" name="Rectangle 362"/>
        <xdr:cNvSpPr/>
      </xdr:nvSpPr>
      <xdr:spPr>
        <a:xfrm>
          <a:off x="7381080" y="458257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68</xdr:row>
      <xdr:rowOff>9360</xdr:rowOff>
    </xdr:from>
    <xdr:to>
      <xdr:col>9</xdr:col>
      <xdr:colOff>17280</xdr:colOff>
      <xdr:row>468</xdr:row>
      <xdr:rowOff>19080</xdr:rowOff>
    </xdr:to>
    <xdr:sp>
      <xdr:nvSpPr>
        <xdr:cNvPr id="362" name="Rectangle 363"/>
        <xdr:cNvSpPr/>
      </xdr:nvSpPr>
      <xdr:spPr>
        <a:xfrm>
          <a:off x="7381080" y="459480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72</xdr:row>
      <xdr:rowOff>9360</xdr:rowOff>
    </xdr:from>
    <xdr:to>
      <xdr:col>9</xdr:col>
      <xdr:colOff>17280</xdr:colOff>
      <xdr:row>472</xdr:row>
      <xdr:rowOff>19080</xdr:rowOff>
    </xdr:to>
    <xdr:sp>
      <xdr:nvSpPr>
        <xdr:cNvPr id="363" name="Rectangle 364"/>
        <xdr:cNvSpPr/>
      </xdr:nvSpPr>
      <xdr:spPr>
        <a:xfrm>
          <a:off x="7381080" y="461160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73</xdr:row>
      <xdr:rowOff>9720</xdr:rowOff>
    </xdr:from>
    <xdr:to>
      <xdr:col>9</xdr:col>
      <xdr:colOff>17280</xdr:colOff>
      <xdr:row>473</xdr:row>
      <xdr:rowOff>19080</xdr:rowOff>
    </xdr:to>
    <xdr:sp>
      <xdr:nvSpPr>
        <xdr:cNvPr id="364" name="Rectangle 365"/>
        <xdr:cNvSpPr/>
      </xdr:nvSpPr>
      <xdr:spPr>
        <a:xfrm>
          <a:off x="7381080" y="462383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74</xdr:row>
      <xdr:rowOff>9720</xdr:rowOff>
    </xdr:from>
    <xdr:to>
      <xdr:col>9</xdr:col>
      <xdr:colOff>17280</xdr:colOff>
      <xdr:row>474</xdr:row>
      <xdr:rowOff>19080</xdr:rowOff>
    </xdr:to>
    <xdr:sp>
      <xdr:nvSpPr>
        <xdr:cNvPr id="365" name="Rectangle 366"/>
        <xdr:cNvSpPr/>
      </xdr:nvSpPr>
      <xdr:spPr>
        <a:xfrm>
          <a:off x="7381080" y="463606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78</xdr:row>
      <xdr:rowOff>9360</xdr:rowOff>
    </xdr:from>
    <xdr:to>
      <xdr:col>9</xdr:col>
      <xdr:colOff>17280</xdr:colOff>
      <xdr:row>478</xdr:row>
      <xdr:rowOff>19080</xdr:rowOff>
    </xdr:to>
    <xdr:sp>
      <xdr:nvSpPr>
        <xdr:cNvPr id="366" name="Rectangle 367"/>
        <xdr:cNvSpPr/>
      </xdr:nvSpPr>
      <xdr:spPr>
        <a:xfrm>
          <a:off x="7381080" y="465286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79</xdr:row>
      <xdr:rowOff>9360</xdr:rowOff>
    </xdr:from>
    <xdr:to>
      <xdr:col>9</xdr:col>
      <xdr:colOff>17280</xdr:colOff>
      <xdr:row>479</xdr:row>
      <xdr:rowOff>19080</xdr:rowOff>
    </xdr:to>
    <xdr:sp>
      <xdr:nvSpPr>
        <xdr:cNvPr id="367" name="Rectangle 368"/>
        <xdr:cNvSpPr/>
      </xdr:nvSpPr>
      <xdr:spPr>
        <a:xfrm>
          <a:off x="7381080" y="466509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80</xdr:row>
      <xdr:rowOff>9720</xdr:rowOff>
    </xdr:from>
    <xdr:to>
      <xdr:col>9</xdr:col>
      <xdr:colOff>17280</xdr:colOff>
      <xdr:row>480</xdr:row>
      <xdr:rowOff>19080</xdr:rowOff>
    </xdr:to>
    <xdr:sp>
      <xdr:nvSpPr>
        <xdr:cNvPr id="368" name="Rectangle 369"/>
        <xdr:cNvSpPr/>
      </xdr:nvSpPr>
      <xdr:spPr>
        <a:xfrm>
          <a:off x="7381080" y="467732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81</xdr:row>
      <xdr:rowOff>9720</xdr:rowOff>
    </xdr:from>
    <xdr:to>
      <xdr:col>9</xdr:col>
      <xdr:colOff>17280</xdr:colOff>
      <xdr:row>481</xdr:row>
      <xdr:rowOff>19080</xdr:rowOff>
    </xdr:to>
    <xdr:sp>
      <xdr:nvSpPr>
        <xdr:cNvPr id="369" name="Rectangle 370"/>
        <xdr:cNvSpPr/>
      </xdr:nvSpPr>
      <xdr:spPr>
        <a:xfrm>
          <a:off x="7381080" y="468955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83</xdr:row>
      <xdr:rowOff>9720</xdr:rowOff>
    </xdr:from>
    <xdr:to>
      <xdr:col>9</xdr:col>
      <xdr:colOff>17280</xdr:colOff>
      <xdr:row>483</xdr:row>
      <xdr:rowOff>19080</xdr:rowOff>
    </xdr:to>
    <xdr:sp>
      <xdr:nvSpPr>
        <xdr:cNvPr id="370" name="Rectangle 371"/>
        <xdr:cNvSpPr/>
      </xdr:nvSpPr>
      <xdr:spPr>
        <a:xfrm>
          <a:off x="7381080" y="470331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84</xdr:row>
      <xdr:rowOff>9720</xdr:rowOff>
    </xdr:from>
    <xdr:to>
      <xdr:col>9</xdr:col>
      <xdr:colOff>17280</xdr:colOff>
      <xdr:row>484</xdr:row>
      <xdr:rowOff>19080</xdr:rowOff>
    </xdr:to>
    <xdr:sp>
      <xdr:nvSpPr>
        <xdr:cNvPr id="371" name="Rectangle 372"/>
        <xdr:cNvSpPr/>
      </xdr:nvSpPr>
      <xdr:spPr>
        <a:xfrm>
          <a:off x="7381080" y="471554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85</xdr:row>
      <xdr:rowOff>9360</xdr:rowOff>
    </xdr:from>
    <xdr:to>
      <xdr:col>9</xdr:col>
      <xdr:colOff>17280</xdr:colOff>
      <xdr:row>485</xdr:row>
      <xdr:rowOff>19080</xdr:rowOff>
    </xdr:to>
    <xdr:sp>
      <xdr:nvSpPr>
        <xdr:cNvPr id="372" name="Rectangle 373"/>
        <xdr:cNvSpPr/>
      </xdr:nvSpPr>
      <xdr:spPr>
        <a:xfrm>
          <a:off x="7381080" y="472777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86</xdr:row>
      <xdr:rowOff>9360</xdr:rowOff>
    </xdr:from>
    <xdr:to>
      <xdr:col>9</xdr:col>
      <xdr:colOff>17280</xdr:colOff>
      <xdr:row>486</xdr:row>
      <xdr:rowOff>19080</xdr:rowOff>
    </xdr:to>
    <xdr:sp>
      <xdr:nvSpPr>
        <xdr:cNvPr id="373" name="Rectangle 374"/>
        <xdr:cNvSpPr/>
      </xdr:nvSpPr>
      <xdr:spPr>
        <a:xfrm>
          <a:off x="7381080" y="474000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88</xdr:row>
      <xdr:rowOff>9720</xdr:rowOff>
    </xdr:from>
    <xdr:to>
      <xdr:col>9</xdr:col>
      <xdr:colOff>17280</xdr:colOff>
      <xdr:row>488</xdr:row>
      <xdr:rowOff>19080</xdr:rowOff>
    </xdr:to>
    <xdr:sp>
      <xdr:nvSpPr>
        <xdr:cNvPr id="374" name="Rectangle 375"/>
        <xdr:cNvSpPr/>
      </xdr:nvSpPr>
      <xdr:spPr>
        <a:xfrm>
          <a:off x="7381080" y="475375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89</xdr:row>
      <xdr:rowOff>9360</xdr:rowOff>
    </xdr:from>
    <xdr:to>
      <xdr:col>9</xdr:col>
      <xdr:colOff>17280</xdr:colOff>
      <xdr:row>489</xdr:row>
      <xdr:rowOff>19080</xdr:rowOff>
    </xdr:to>
    <xdr:sp>
      <xdr:nvSpPr>
        <xdr:cNvPr id="375" name="Rectangle 376"/>
        <xdr:cNvSpPr/>
      </xdr:nvSpPr>
      <xdr:spPr>
        <a:xfrm>
          <a:off x="7381080" y="476598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90</xdr:row>
      <xdr:rowOff>9360</xdr:rowOff>
    </xdr:from>
    <xdr:to>
      <xdr:col>9</xdr:col>
      <xdr:colOff>17280</xdr:colOff>
      <xdr:row>490</xdr:row>
      <xdr:rowOff>19080</xdr:rowOff>
    </xdr:to>
    <xdr:sp>
      <xdr:nvSpPr>
        <xdr:cNvPr id="376" name="Rectangle 377"/>
        <xdr:cNvSpPr/>
      </xdr:nvSpPr>
      <xdr:spPr>
        <a:xfrm>
          <a:off x="7381080" y="477821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91</xdr:row>
      <xdr:rowOff>9720</xdr:rowOff>
    </xdr:from>
    <xdr:to>
      <xdr:col>9</xdr:col>
      <xdr:colOff>17280</xdr:colOff>
      <xdr:row>491</xdr:row>
      <xdr:rowOff>19080</xdr:rowOff>
    </xdr:to>
    <xdr:sp>
      <xdr:nvSpPr>
        <xdr:cNvPr id="377" name="Rectangle 378"/>
        <xdr:cNvSpPr/>
      </xdr:nvSpPr>
      <xdr:spPr>
        <a:xfrm>
          <a:off x="7381080" y="479044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95</xdr:row>
      <xdr:rowOff>9720</xdr:rowOff>
    </xdr:from>
    <xdr:to>
      <xdr:col>9</xdr:col>
      <xdr:colOff>17280</xdr:colOff>
      <xdr:row>495</xdr:row>
      <xdr:rowOff>19080</xdr:rowOff>
    </xdr:to>
    <xdr:sp>
      <xdr:nvSpPr>
        <xdr:cNvPr id="378" name="Rectangle 379"/>
        <xdr:cNvSpPr/>
      </xdr:nvSpPr>
      <xdr:spPr>
        <a:xfrm>
          <a:off x="7381080" y="480724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496</xdr:row>
      <xdr:rowOff>9360</xdr:rowOff>
    </xdr:from>
    <xdr:to>
      <xdr:col>9</xdr:col>
      <xdr:colOff>17280</xdr:colOff>
      <xdr:row>496</xdr:row>
      <xdr:rowOff>19080</xdr:rowOff>
    </xdr:to>
    <xdr:sp>
      <xdr:nvSpPr>
        <xdr:cNvPr id="379" name="Rectangle 380"/>
        <xdr:cNvSpPr/>
      </xdr:nvSpPr>
      <xdr:spPr>
        <a:xfrm>
          <a:off x="7381080" y="481947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0</xdr:row>
      <xdr:rowOff>9360</xdr:rowOff>
    </xdr:from>
    <xdr:to>
      <xdr:col>9</xdr:col>
      <xdr:colOff>17280</xdr:colOff>
      <xdr:row>500</xdr:row>
      <xdr:rowOff>19080</xdr:rowOff>
    </xdr:to>
    <xdr:sp>
      <xdr:nvSpPr>
        <xdr:cNvPr id="380" name="Rectangle 381"/>
        <xdr:cNvSpPr/>
      </xdr:nvSpPr>
      <xdr:spPr>
        <a:xfrm>
          <a:off x="7381080" y="483627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1</xdr:row>
      <xdr:rowOff>9720</xdr:rowOff>
    </xdr:from>
    <xdr:to>
      <xdr:col>9</xdr:col>
      <xdr:colOff>17280</xdr:colOff>
      <xdr:row>501</xdr:row>
      <xdr:rowOff>19080</xdr:rowOff>
    </xdr:to>
    <xdr:sp>
      <xdr:nvSpPr>
        <xdr:cNvPr id="381" name="Rectangle 382"/>
        <xdr:cNvSpPr/>
      </xdr:nvSpPr>
      <xdr:spPr>
        <a:xfrm>
          <a:off x="7381080" y="484851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2</xdr:row>
      <xdr:rowOff>9720</xdr:rowOff>
    </xdr:from>
    <xdr:to>
      <xdr:col>9</xdr:col>
      <xdr:colOff>17280</xdr:colOff>
      <xdr:row>502</xdr:row>
      <xdr:rowOff>19080</xdr:rowOff>
    </xdr:to>
    <xdr:sp>
      <xdr:nvSpPr>
        <xdr:cNvPr id="382" name="Rectangle 383"/>
        <xdr:cNvSpPr/>
      </xdr:nvSpPr>
      <xdr:spPr>
        <a:xfrm>
          <a:off x="7381080" y="486074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3</xdr:row>
      <xdr:rowOff>9360</xdr:rowOff>
    </xdr:from>
    <xdr:to>
      <xdr:col>9</xdr:col>
      <xdr:colOff>17280</xdr:colOff>
      <xdr:row>503</xdr:row>
      <xdr:rowOff>19080</xdr:rowOff>
    </xdr:to>
    <xdr:sp>
      <xdr:nvSpPr>
        <xdr:cNvPr id="383" name="Rectangle 384"/>
        <xdr:cNvSpPr/>
      </xdr:nvSpPr>
      <xdr:spPr>
        <a:xfrm>
          <a:off x="7381080" y="487297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4</xdr:row>
      <xdr:rowOff>9360</xdr:rowOff>
    </xdr:from>
    <xdr:to>
      <xdr:col>9</xdr:col>
      <xdr:colOff>17280</xdr:colOff>
      <xdr:row>504</xdr:row>
      <xdr:rowOff>19080</xdr:rowOff>
    </xdr:to>
    <xdr:sp>
      <xdr:nvSpPr>
        <xdr:cNvPr id="384" name="Rectangle 385"/>
        <xdr:cNvSpPr/>
      </xdr:nvSpPr>
      <xdr:spPr>
        <a:xfrm>
          <a:off x="7381080" y="488520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5</xdr:row>
      <xdr:rowOff>9720</xdr:rowOff>
    </xdr:from>
    <xdr:to>
      <xdr:col>9</xdr:col>
      <xdr:colOff>17280</xdr:colOff>
      <xdr:row>505</xdr:row>
      <xdr:rowOff>19080</xdr:rowOff>
    </xdr:to>
    <xdr:sp>
      <xdr:nvSpPr>
        <xdr:cNvPr id="385" name="Rectangle 386"/>
        <xdr:cNvSpPr/>
      </xdr:nvSpPr>
      <xdr:spPr>
        <a:xfrm>
          <a:off x="7381080" y="489743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6</xdr:row>
      <xdr:rowOff>9720</xdr:rowOff>
    </xdr:from>
    <xdr:to>
      <xdr:col>9</xdr:col>
      <xdr:colOff>17280</xdr:colOff>
      <xdr:row>506</xdr:row>
      <xdr:rowOff>19080</xdr:rowOff>
    </xdr:to>
    <xdr:sp>
      <xdr:nvSpPr>
        <xdr:cNvPr id="386" name="Rectangle 387"/>
        <xdr:cNvSpPr/>
      </xdr:nvSpPr>
      <xdr:spPr>
        <a:xfrm>
          <a:off x="7381080" y="490966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7</xdr:row>
      <xdr:rowOff>9360</xdr:rowOff>
    </xdr:from>
    <xdr:to>
      <xdr:col>9</xdr:col>
      <xdr:colOff>17280</xdr:colOff>
      <xdr:row>507</xdr:row>
      <xdr:rowOff>19080</xdr:rowOff>
    </xdr:to>
    <xdr:sp>
      <xdr:nvSpPr>
        <xdr:cNvPr id="387" name="Rectangle 388"/>
        <xdr:cNvSpPr/>
      </xdr:nvSpPr>
      <xdr:spPr>
        <a:xfrm>
          <a:off x="7381080" y="492189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8</xdr:row>
      <xdr:rowOff>9360</xdr:rowOff>
    </xdr:from>
    <xdr:to>
      <xdr:col>9</xdr:col>
      <xdr:colOff>17280</xdr:colOff>
      <xdr:row>508</xdr:row>
      <xdr:rowOff>19080</xdr:rowOff>
    </xdr:to>
    <xdr:sp>
      <xdr:nvSpPr>
        <xdr:cNvPr id="388" name="Rectangle 389"/>
        <xdr:cNvSpPr/>
      </xdr:nvSpPr>
      <xdr:spPr>
        <a:xfrm>
          <a:off x="7381080" y="493412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09</xdr:row>
      <xdr:rowOff>9720</xdr:rowOff>
    </xdr:from>
    <xdr:to>
      <xdr:col>9</xdr:col>
      <xdr:colOff>17280</xdr:colOff>
      <xdr:row>509</xdr:row>
      <xdr:rowOff>19080</xdr:rowOff>
    </xdr:to>
    <xdr:sp>
      <xdr:nvSpPr>
        <xdr:cNvPr id="389" name="Rectangle 390"/>
        <xdr:cNvSpPr/>
      </xdr:nvSpPr>
      <xdr:spPr>
        <a:xfrm>
          <a:off x="7381080" y="494635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0</xdr:row>
      <xdr:rowOff>9720</xdr:rowOff>
    </xdr:from>
    <xdr:to>
      <xdr:col>9</xdr:col>
      <xdr:colOff>17280</xdr:colOff>
      <xdr:row>510</xdr:row>
      <xdr:rowOff>19080</xdr:rowOff>
    </xdr:to>
    <xdr:sp>
      <xdr:nvSpPr>
        <xdr:cNvPr id="390" name="Rectangle 391"/>
        <xdr:cNvSpPr/>
      </xdr:nvSpPr>
      <xdr:spPr>
        <a:xfrm>
          <a:off x="7381080" y="495858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1</xdr:row>
      <xdr:rowOff>9360</xdr:rowOff>
    </xdr:from>
    <xdr:to>
      <xdr:col>9</xdr:col>
      <xdr:colOff>17280</xdr:colOff>
      <xdr:row>511</xdr:row>
      <xdr:rowOff>19080</xdr:rowOff>
    </xdr:to>
    <xdr:sp>
      <xdr:nvSpPr>
        <xdr:cNvPr id="391" name="Rectangle 392"/>
        <xdr:cNvSpPr/>
      </xdr:nvSpPr>
      <xdr:spPr>
        <a:xfrm>
          <a:off x="7381080" y="497081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2</xdr:row>
      <xdr:rowOff>9360</xdr:rowOff>
    </xdr:from>
    <xdr:to>
      <xdr:col>9</xdr:col>
      <xdr:colOff>17280</xdr:colOff>
      <xdr:row>512</xdr:row>
      <xdr:rowOff>19080</xdr:rowOff>
    </xdr:to>
    <xdr:sp>
      <xdr:nvSpPr>
        <xdr:cNvPr id="392" name="Rectangle 393"/>
        <xdr:cNvSpPr/>
      </xdr:nvSpPr>
      <xdr:spPr>
        <a:xfrm>
          <a:off x="7381080" y="498304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3</xdr:row>
      <xdr:rowOff>9720</xdr:rowOff>
    </xdr:from>
    <xdr:to>
      <xdr:col>9</xdr:col>
      <xdr:colOff>17280</xdr:colOff>
      <xdr:row>513</xdr:row>
      <xdr:rowOff>19080</xdr:rowOff>
    </xdr:to>
    <xdr:sp>
      <xdr:nvSpPr>
        <xdr:cNvPr id="393" name="Rectangle 394"/>
        <xdr:cNvSpPr/>
      </xdr:nvSpPr>
      <xdr:spPr>
        <a:xfrm>
          <a:off x="7381080" y="499527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4</xdr:row>
      <xdr:rowOff>9720</xdr:rowOff>
    </xdr:from>
    <xdr:to>
      <xdr:col>9</xdr:col>
      <xdr:colOff>17280</xdr:colOff>
      <xdr:row>514</xdr:row>
      <xdr:rowOff>19080</xdr:rowOff>
    </xdr:to>
    <xdr:sp>
      <xdr:nvSpPr>
        <xdr:cNvPr id="394" name="Rectangle 395"/>
        <xdr:cNvSpPr/>
      </xdr:nvSpPr>
      <xdr:spPr>
        <a:xfrm>
          <a:off x="7381080" y="500750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5</xdr:row>
      <xdr:rowOff>9360</xdr:rowOff>
    </xdr:from>
    <xdr:to>
      <xdr:col>9</xdr:col>
      <xdr:colOff>17280</xdr:colOff>
      <xdr:row>515</xdr:row>
      <xdr:rowOff>19080</xdr:rowOff>
    </xdr:to>
    <xdr:sp>
      <xdr:nvSpPr>
        <xdr:cNvPr id="395" name="Rectangle 396"/>
        <xdr:cNvSpPr/>
      </xdr:nvSpPr>
      <xdr:spPr>
        <a:xfrm>
          <a:off x="7381080" y="501973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6</xdr:row>
      <xdr:rowOff>9360</xdr:rowOff>
    </xdr:from>
    <xdr:to>
      <xdr:col>9</xdr:col>
      <xdr:colOff>17280</xdr:colOff>
      <xdr:row>516</xdr:row>
      <xdr:rowOff>19080</xdr:rowOff>
    </xdr:to>
    <xdr:sp>
      <xdr:nvSpPr>
        <xdr:cNvPr id="396" name="Rectangle 397"/>
        <xdr:cNvSpPr/>
      </xdr:nvSpPr>
      <xdr:spPr>
        <a:xfrm>
          <a:off x="7381080" y="503196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7</xdr:row>
      <xdr:rowOff>9720</xdr:rowOff>
    </xdr:from>
    <xdr:to>
      <xdr:col>9</xdr:col>
      <xdr:colOff>17280</xdr:colOff>
      <xdr:row>517</xdr:row>
      <xdr:rowOff>19080</xdr:rowOff>
    </xdr:to>
    <xdr:sp>
      <xdr:nvSpPr>
        <xdr:cNvPr id="397" name="Rectangle 398"/>
        <xdr:cNvSpPr/>
      </xdr:nvSpPr>
      <xdr:spPr>
        <a:xfrm>
          <a:off x="7381080" y="504419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8</xdr:row>
      <xdr:rowOff>9720</xdr:rowOff>
    </xdr:from>
    <xdr:to>
      <xdr:col>9</xdr:col>
      <xdr:colOff>17280</xdr:colOff>
      <xdr:row>518</xdr:row>
      <xdr:rowOff>19080</xdr:rowOff>
    </xdr:to>
    <xdr:sp>
      <xdr:nvSpPr>
        <xdr:cNvPr id="398" name="Rectangle 399"/>
        <xdr:cNvSpPr/>
      </xdr:nvSpPr>
      <xdr:spPr>
        <a:xfrm>
          <a:off x="7381080" y="505642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19</xdr:row>
      <xdr:rowOff>9360</xdr:rowOff>
    </xdr:from>
    <xdr:to>
      <xdr:col>9</xdr:col>
      <xdr:colOff>17280</xdr:colOff>
      <xdr:row>519</xdr:row>
      <xdr:rowOff>19080</xdr:rowOff>
    </xdr:to>
    <xdr:sp>
      <xdr:nvSpPr>
        <xdr:cNvPr id="399" name="Rectangle 400"/>
        <xdr:cNvSpPr/>
      </xdr:nvSpPr>
      <xdr:spPr>
        <a:xfrm>
          <a:off x="7381080" y="506865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20</xdr:row>
      <xdr:rowOff>9360</xdr:rowOff>
    </xdr:from>
    <xdr:to>
      <xdr:col>9</xdr:col>
      <xdr:colOff>17280</xdr:colOff>
      <xdr:row>520</xdr:row>
      <xdr:rowOff>19080</xdr:rowOff>
    </xdr:to>
    <xdr:sp>
      <xdr:nvSpPr>
        <xdr:cNvPr id="400" name="Rectangle 401"/>
        <xdr:cNvSpPr/>
      </xdr:nvSpPr>
      <xdr:spPr>
        <a:xfrm>
          <a:off x="7381080" y="508088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22</xdr:row>
      <xdr:rowOff>9720</xdr:rowOff>
    </xdr:from>
    <xdr:to>
      <xdr:col>9</xdr:col>
      <xdr:colOff>17280</xdr:colOff>
      <xdr:row>522</xdr:row>
      <xdr:rowOff>19080</xdr:rowOff>
    </xdr:to>
    <xdr:sp>
      <xdr:nvSpPr>
        <xdr:cNvPr id="401" name="Rectangle 402"/>
        <xdr:cNvSpPr/>
      </xdr:nvSpPr>
      <xdr:spPr>
        <a:xfrm>
          <a:off x="7381080" y="509463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23</xdr:row>
      <xdr:rowOff>9360</xdr:rowOff>
    </xdr:from>
    <xdr:to>
      <xdr:col>9</xdr:col>
      <xdr:colOff>17280</xdr:colOff>
      <xdr:row>523</xdr:row>
      <xdr:rowOff>19080</xdr:rowOff>
    </xdr:to>
    <xdr:sp>
      <xdr:nvSpPr>
        <xdr:cNvPr id="402" name="Rectangle 403"/>
        <xdr:cNvSpPr/>
      </xdr:nvSpPr>
      <xdr:spPr>
        <a:xfrm>
          <a:off x="7381080" y="510686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24</xdr:row>
      <xdr:rowOff>9360</xdr:rowOff>
    </xdr:from>
    <xdr:to>
      <xdr:col>9</xdr:col>
      <xdr:colOff>17280</xdr:colOff>
      <xdr:row>524</xdr:row>
      <xdr:rowOff>19080</xdr:rowOff>
    </xdr:to>
    <xdr:sp>
      <xdr:nvSpPr>
        <xdr:cNvPr id="403" name="Rectangle 404"/>
        <xdr:cNvSpPr/>
      </xdr:nvSpPr>
      <xdr:spPr>
        <a:xfrm>
          <a:off x="7381080" y="511909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25</xdr:row>
      <xdr:rowOff>9720</xdr:rowOff>
    </xdr:from>
    <xdr:to>
      <xdr:col>9</xdr:col>
      <xdr:colOff>17280</xdr:colOff>
      <xdr:row>525</xdr:row>
      <xdr:rowOff>19080</xdr:rowOff>
    </xdr:to>
    <xdr:sp>
      <xdr:nvSpPr>
        <xdr:cNvPr id="404" name="Rectangle 405"/>
        <xdr:cNvSpPr/>
      </xdr:nvSpPr>
      <xdr:spPr>
        <a:xfrm>
          <a:off x="7381080" y="513132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26</xdr:row>
      <xdr:rowOff>9720</xdr:rowOff>
    </xdr:from>
    <xdr:to>
      <xdr:col>9</xdr:col>
      <xdr:colOff>17280</xdr:colOff>
      <xdr:row>526</xdr:row>
      <xdr:rowOff>19080</xdr:rowOff>
    </xdr:to>
    <xdr:sp>
      <xdr:nvSpPr>
        <xdr:cNvPr id="405" name="Rectangle 406"/>
        <xdr:cNvSpPr/>
      </xdr:nvSpPr>
      <xdr:spPr>
        <a:xfrm>
          <a:off x="7381080" y="514355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27</xdr:row>
      <xdr:rowOff>9360</xdr:rowOff>
    </xdr:from>
    <xdr:to>
      <xdr:col>9</xdr:col>
      <xdr:colOff>17280</xdr:colOff>
      <xdr:row>527</xdr:row>
      <xdr:rowOff>19080</xdr:rowOff>
    </xdr:to>
    <xdr:sp>
      <xdr:nvSpPr>
        <xdr:cNvPr id="406" name="Rectangle 407"/>
        <xdr:cNvSpPr/>
      </xdr:nvSpPr>
      <xdr:spPr>
        <a:xfrm>
          <a:off x="7381080" y="515578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28</xdr:row>
      <xdr:rowOff>9360</xdr:rowOff>
    </xdr:from>
    <xdr:to>
      <xdr:col>9</xdr:col>
      <xdr:colOff>17280</xdr:colOff>
      <xdr:row>528</xdr:row>
      <xdr:rowOff>19080</xdr:rowOff>
    </xdr:to>
    <xdr:sp>
      <xdr:nvSpPr>
        <xdr:cNvPr id="407" name="Rectangle 408"/>
        <xdr:cNvSpPr/>
      </xdr:nvSpPr>
      <xdr:spPr>
        <a:xfrm>
          <a:off x="7381080" y="516801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31</xdr:row>
      <xdr:rowOff>9360</xdr:rowOff>
    </xdr:from>
    <xdr:to>
      <xdr:col>9</xdr:col>
      <xdr:colOff>17280</xdr:colOff>
      <xdr:row>531</xdr:row>
      <xdr:rowOff>19080</xdr:rowOff>
    </xdr:to>
    <xdr:sp>
      <xdr:nvSpPr>
        <xdr:cNvPr id="408" name="Rectangle 409"/>
        <xdr:cNvSpPr/>
      </xdr:nvSpPr>
      <xdr:spPr>
        <a:xfrm>
          <a:off x="7381080" y="518329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33</xdr:row>
      <xdr:rowOff>9720</xdr:rowOff>
    </xdr:from>
    <xdr:to>
      <xdr:col>9</xdr:col>
      <xdr:colOff>17280</xdr:colOff>
      <xdr:row>533</xdr:row>
      <xdr:rowOff>19080</xdr:rowOff>
    </xdr:to>
    <xdr:sp>
      <xdr:nvSpPr>
        <xdr:cNvPr id="409" name="Rectangle 410"/>
        <xdr:cNvSpPr/>
      </xdr:nvSpPr>
      <xdr:spPr>
        <a:xfrm>
          <a:off x="7381080" y="519705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38</xdr:row>
      <xdr:rowOff>9720</xdr:rowOff>
    </xdr:from>
    <xdr:to>
      <xdr:col>9</xdr:col>
      <xdr:colOff>17280</xdr:colOff>
      <xdr:row>538</xdr:row>
      <xdr:rowOff>19080</xdr:rowOff>
    </xdr:to>
    <xdr:sp>
      <xdr:nvSpPr>
        <xdr:cNvPr id="410" name="Rectangle 411"/>
        <xdr:cNvSpPr/>
      </xdr:nvSpPr>
      <xdr:spPr>
        <a:xfrm>
          <a:off x="7381080" y="521537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39</xdr:row>
      <xdr:rowOff>9720</xdr:rowOff>
    </xdr:from>
    <xdr:to>
      <xdr:col>9</xdr:col>
      <xdr:colOff>17280</xdr:colOff>
      <xdr:row>539</xdr:row>
      <xdr:rowOff>19080</xdr:rowOff>
    </xdr:to>
    <xdr:sp>
      <xdr:nvSpPr>
        <xdr:cNvPr id="411" name="Rectangle 412"/>
        <xdr:cNvSpPr/>
      </xdr:nvSpPr>
      <xdr:spPr>
        <a:xfrm>
          <a:off x="7381080" y="522760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40</xdr:row>
      <xdr:rowOff>9360</xdr:rowOff>
    </xdr:from>
    <xdr:to>
      <xdr:col>9</xdr:col>
      <xdr:colOff>17280</xdr:colOff>
      <xdr:row>540</xdr:row>
      <xdr:rowOff>19080</xdr:rowOff>
    </xdr:to>
    <xdr:sp>
      <xdr:nvSpPr>
        <xdr:cNvPr id="412" name="Rectangle 413"/>
        <xdr:cNvSpPr/>
      </xdr:nvSpPr>
      <xdr:spPr>
        <a:xfrm>
          <a:off x="7381080" y="523983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43</xdr:row>
      <xdr:rowOff>9720</xdr:rowOff>
    </xdr:from>
    <xdr:to>
      <xdr:col>9</xdr:col>
      <xdr:colOff>17280</xdr:colOff>
      <xdr:row>543</xdr:row>
      <xdr:rowOff>19080</xdr:rowOff>
    </xdr:to>
    <xdr:sp>
      <xdr:nvSpPr>
        <xdr:cNvPr id="413" name="Rectangle 414"/>
        <xdr:cNvSpPr/>
      </xdr:nvSpPr>
      <xdr:spPr>
        <a:xfrm>
          <a:off x="7381080" y="525511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45</xdr:row>
      <xdr:rowOff>9720</xdr:rowOff>
    </xdr:from>
    <xdr:to>
      <xdr:col>9</xdr:col>
      <xdr:colOff>17280</xdr:colOff>
      <xdr:row>545</xdr:row>
      <xdr:rowOff>19080</xdr:rowOff>
    </xdr:to>
    <xdr:sp>
      <xdr:nvSpPr>
        <xdr:cNvPr id="414" name="Rectangle 415"/>
        <xdr:cNvSpPr/>
      </xdr:nvSpPr>
      <xdr:spPr>
        <a:xfrm>
          <a:off x="7381080" y="526887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48</xdr:row>
      <xdr:rowOff>9360</xdr:rowOff>
    </xdr:from>
    <xdr:to>
      <xdr:col>9</xdr:col>
      <xdr:colOff>17280</xdr:colOff>
      <xdr:row>548</xdr:row>
      <xdr:rowOff>19080</xdr:rowOff>
    </xdr:to>
    <xdr:sp>
      <xdr:nvSpPr>
        <xdr:cNvPr id="415" name="Rectangle 416"/>
        <xdr:cNvSpPr/>
      </xdr:nvSpPr>
      <xdr:spPr>
        <a:xfrm>
          <a:off x="7381080" y="528414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50</xdr:row>
      <xdr:rowOff>9360</xdr:rowOff>
    </xdr:from>
    <xdr:to>
      <xdr:col>9</xdr:col>
      <xdr:colOff>17280</xdr:colOff>
      <xdr:row>550</xdr:row>
      <xdr:rowOff>19080</xdr:rowOff>
    </xdr:to>
    <xdr:sp>
      <xdr:nvSpPr>
        <xdr:cNvPr id="416" name="Rectangle 417"/>
        <xdr:cNvSpPr/>
      </xdr:nvSpPr>
      <xdr:spPr>
        <a:xfrm>
          <a:off x="7381080" y="529790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52</xdr:row>
      <xdr:rowOff>9720</xdr:rowOff>
    </xdr:from>
    <xdr:to>
      <xdr:col>9</xdr:col>
      <xdr:colOff>17280</xdr:colOff>
      <xdr:row>552</xdr:row>
      <xdr:rowOff>19080</xdr:rowOff>
    </xdr:to>
    <xdr:sp>
      <xdr:nvSpPr>
        <xdr:cNvPr id="417" name="Rectangle 418"/>
        <xdr:cNvSpPr/>
      </xdr:nvSpPr>
      <xdr:spPr>
        <a:xfrm>
          <a:off x="7381080" y="531165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54</xdr:row>
      <xdr:rowOff>9360</xdr:rowOff>
    </xdr:from>
    <xdr:to>
      <xdr:col>9</xdr:col>
      <xdr:colOff>17280</xdr:colOff>
      <xdr:row>554</xdr:row>
      <xdr:rowOff>19080</xdr:rowOff>
    </xdr:to>
    <xdr:sp>
      <xdr:nvSpPr>
        <xdr:cNvPr id="418" name="Rectangle 419"/>
        <xdr:cNvSpPr/>
      </xdr:nvSpPr>
      <xdr:spPr>
        <a:xfrm>
          <a:off x="7381080" y="532540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58</xdr:row>
      <xdr:rowOff>9360</xdr:rowOff>
    </xdr:from>
    <xdr:to>
      <xdr:col>9</xdr:col>
      <xdr:colOff>17280</xdr:colOff>
      <xdr:row>558</xdr:row>
      <xdr:rowOff>19080</xdr:rowOff>
    </xdr:to>
    <xdr:sp>
      <xdr:nvSpPr>
        <xdr:cNvPr id="419" name="Rectangle 420"/>
        <xdr:cNvSpPr/>
      </xdr:nvSpPr>
      <xdr:spPr>
        <a:xfrm>
          <a:off x="7381080" y="534220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61</xdr:row>
      <xdr:rowOff>9360</xdr:rowOff>
    </xdr:from>
    <xdr:to>
      <xdr:col>9</xdr:col>
      <xdr:colOff>17280</xdr:colOff>
      <xdr:row>561</xdr:row>
      <xdr:rowOff>19080</xdr:rowOff>
    </xdr:to>
    <xdr:sp>
      <xdr:nvSpPr>
        <xdr:cNvPr id="420" name="Rectangle 421"/>
        <xdr:cNvSpPr/>
      </xdr:nvSpPr>
      <xdr:spPr>
        <a:xfrm>
          <a:off x="7381080" y="535748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63</xdr:row>
      <xdr:rowOff>9720</xdr:rowOff>
    </xdr:from>
    <xdr:to>
      <xdr:col>9</xdr:col>
      <xdr:colOff>17280</xdr:colOff>
      <xdr:row>563</xdr:row>
      <xdr:rowOff>19080</xdr:rowOff>
    </xdr:to>
    <xdr:sp>
      <xdr:nvSpPr>
        <xdr:cNvPr id="421" name="Rectangle 422"/>
        <xdr:cNvSpPr/>
      </xdr:nvSpPr>
      <xdr:spPr>
        <a:xfrm>
          <a:off x="7381080" y="537124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65</xdr:row>
      <xdr:rowOff>7920</xdr:rowOff>
    </xdr:from>
    <xdr:to>
      <xdr:col>9</xdr:col>
      <xdr:colOff>17280</xdr:colOff>
      <xdr:row>565</xdr:row>
      <xdr:rowOff>15840</xdr:rowOff>
    </xdr:to>
    <xdr:sp>
      <xdr:nvSpPr>
        <xdr:cNvPr id="422" name="Rectangle 423"/>
        <xdr:cNvSpPr/>
      </xdr:nvSpPr>
      <xdr:spPr>
        <a:xfrm>
          <a:off x="7381080" y="538498080"/>
          <a:ext cx="936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68</xdr:row>
      <xdr:rowOff>9720</xdr:rowOff>
    </xdr:from>
    <xdr:to>
      <xdr:col>9</xdr:col>
      <xdr:colOff>17280</xdr:colOff>
      <xdr:row>568</xdr:row>
      <xdr:rowOff>19080</xdr:rowOff>
    </xdr:to>
    <xdr:sp>
      <xdr:nvSpPr>
        <xdr:cNvPr id="423" name="Rectangle 424"/>
        <xdr:cNvSpPr/>
      </xdr:nvSpPr>
      <xdr:spPr>
        <a:xfrm>
          <a:off x="7381080" y="539214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71</xdr:row>
      <xdr:rowOff>9720</xdr:rowOff>
    </xdr:from>
    <xdr:to>
      <xdr:col>9</xdr:col>
      <xdr:colOff>17280</xdr:colOff>
      <xdr:row>571</xdr:row>
      <xdr:rowOff>19080</xdr:rowOff>
    </xdr:to>
    <xdr:sp>
      <xdr:nvSpPr>
        <xdr:cNvPr id="424" name="Rectangle 425"/>
        <xdr:cNvSpPr/>
      </xdr:nvSpPr>
      <xdr:spPr>
        <a:xfrm>
          <a:off x="7381080" y="540741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72</xdr:row>
      <xdr:rowOff>9360</xdr:rowOff>
    </xdr:from>
    <xdr:to>
      <xdr:col>9</xdr:col>
      <xdr:colOff>17280</xdr:colOff>
      <xdr:row>572</xdr:row>
      <xdr:rowOff>19080</xdr:rowOff>
    </xdr:to>
    <xdr:sp>
      <xdr:nvSpPr>
        <xdr:cNvPr id="425" name="Rectangle 426"/>
        <xdr:cNvSpPr/>
      </xdr:nvSpPr>
      <xdr:spPr>
        <a:xfrm>
          <a:off x="7381080" y="541964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73</xdr:row>
      <xdr:rowOff>9360</xdr:rowOff>
    </xdr:from>
    <xdr:to>
      <xdr:col>9</xdr:col>
      <xdr:colOff>17280</xdr:colOff>
      <xdr:row>573</xdr:row>
      <xdr:rowOff>19080</xdr:rowOff>
    </xdr:to>
    <xdr:sp>
      <xdr:nvSpPr>
        <xdr:cNvPr id="426" name="Rectangle 427"/>
        <xdr:cNvSpPr/>
      </xdr:nvSpPr>
      <xdr:spPr>
        <a:xfrm>
          <a:off x="7381080" y="543187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76</xdr:row>
      <xdr:rowOff>9360</xdr:rowOff>
    </xdr:from>
    <xdr:to>
      <xdr:col>9</xdr:col>
      <xdr:colOff>17280</xdr:colOff>
      <xdr:row>576</xdr:row>
      <xdr:rowOff>19080</xdr:rowOff>
    </xdr:to>
    <xdr:sp>
      <xdr:nvSpPr>
        <xdr:cNvPr id="427" name="Rectangle 428"/>
        <xdr:cNvSpPr/>
      </xdr:nvSpPr>
      <xdr:spPr>
        <a:xfrm>
          <a:off x="7381080" y="544715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78</xdr:row>
      <xdr:rowOff>9720</xdr:rowOff>
    </xdr:from>
    <xdr:to>
      <xdr:col>9</xdr:col>
      <xdr:colOff>17280</xdr:colOff>
      <xdr:row>578</xdr:row>
      <xdr:rowOff>19080</xdr:rowOff>
    </xdr:to>
    <xdr:sp>
      <xdr:nvSpPr>
        <xdr:cNvPr id="428" name="Rectangle 429"/>
        <xdr:cNvSpPr/>
      </xdr:nvSpPr>
      <xdr:spPr>
        <a:xfrm>
          <a:off x="7381080" y="546091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80</xdr:row>
      <xdr:rowOff>9360</xdr:rowOff>
    </xdr:from>
    <xdr:to>
      <xdr:col>9</xdr:col>
      <xdr:colOff>17280</xdr:colOff>
      <xdr:row>580</xdr:row>
      <xdr:rowOff>19080</xdr:rowOff>
    </xdr:to>
    <xdr:sp>
      <xdr:nvSpPr>
        <xdr:cNvPr id="429" name="Rectangle 430"/>
        <xdr:cNvSpPr/>
      </xdr:nvSpPr>
      <xdr:spPr>
        <a:xfrm>
          <a:off x="7381080" y="547466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84</xdr:row>
      <xdr:rowOff>9720</xdr:rowOff>
    </xdr:from>
    <xdr:to>
      <xdr:col>9</xdr:col>
      <xdr:colOff>17280</xdr:colOff>
      <xdr:row>584</xdr:row>
      <xdr:rowOff>19080</xdr:rowOff>
    </xdr:to>
    <xdr:sp>
      <xdr:nvSpPr>
        <xdr:cNvPr id="430" name="Rectangle 431"/>
        <xdr:cNvSpPr/>
      </xdr:nvSpPr>
      <xdr:spPr>
        <a:xfrm>
          <a:off x="7381080" y="549194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85</xdr:row>
      <xdr:rowOff>9360</xdr:rowOff>
    </xdr:from>
    <xdr:to>
      <xdr:col>9</xdr:col>
      <xdr:colOff>17280</xdr:colOff>
      <xdr:row>585</xdr:row>
      <xdr:rowOff>19080</xdr:rowOff>
    </xdr:to>
    <xdr:sp>
      <xdr:nvSpPr>
        <xdr:cNvPr id="431" name="Rectangle 432"/>
        <xdr:cNvSpPr/>
      </xdr:nvSpPr>
      <xdr:spPr>
        <a:xfrm>
          <a:off x="7381080" y="550417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86</xdr:row>
      <xdr:rowOff>9360</xdr:rowOff>
    </xdr:from>
    <xdr:to>
      <xdr:col>9</xdr:col>
      <xdr:colOff>17280</xdr:colOff>
      <xdr:row>586</xdr:row>
      <xdr:rowOff>19080</xdr:rowOff>
    </xdr:to>
    <xdr:sp>
      <xdr:nvSpPr>
        <xdr:cNvPr id="432" name="Rectangle 433"/>
        <xdr:cNvSpPr/>
      </xdr:nvSpPr>
      <xdr:spPr>
        <a:xfrm>
          <a:off x="7381080" y="551640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87</xdr:row>
      <xdr:rowOff>9720</xdr:rowOff>
    </xdr:from>
    <xdr:to>
      <xdr:col>9</xdr:col>
      <xdr:colOff>17280</xdr:colOff>
      <xdr:row>587</xdr:row>
      <xdr:rowOff>19080</xdr:rowOff>
    </xdr:to>
    <xdr:sp>
      <xdr:nvSpPr>
        <xdr:cNvPr id="433" name="Rectangle 434"/>
        <xdr:cNvSpPr/>
      </xdr:nvSpPr>
      <xdr:spPr>
        <a:xfrm>
          <a:off x="7381080" y="552863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88</xdr:row>
      <xdr:rowOff>9720</xdr:rowOff>
    </xdr:from>
    <xdr:to>
      <xdr:col>9</xdr:col>
      <xdr:colOff>17280</xdr:colOff>
      <xdr:row>588</xdr:row>
      <xdr:rowOff>19080</xdr:rowOff>
    </xdr:to>
    <xdr:sp>
      <xdr:nvSpPr>
        <xdr:cNvPr id="434" name="Rectangle 435"/>
        <xdr:cNvSpPr/>
      </xdr:nvSpPr>
      <xdr:spPr>
        <a:xfrm>
          <a:off x="7381080" y="554086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89</xdr:row>
      <xdr:rowOff>9360</xdr:rowOff>
    </xdr:from>
    <xdr:to>
      <xdr:col>9</xdr:col>
      <xdr:colOff>17280</xdr:colOff>
      <xdr:row>589</xdr:row>
      <xdr:rowOff>19080</xdr:rowOff>
    </xdr:to>
    <xdr:sp>
      <xdr:nvSpPr>
        <xdr:cNvPr id="435" name="Rectangle 436"/>
        <xdr:cNvSpPr/>
      </xdr:nvSpPr>
      <xdr:spPr>
        <a:xfrm>
          <a:off x="7381080" y="555309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0</xdr:row>
      <xdr:rowOff>9360</xdr:rowOff>
    </xdr:from>
    <xdr:to>
      <xdr:col>9</xdr:col>
      <xdr:colOff>17280</xdr:colOff>
      <xdr:row>590</xdr:row>
      <xdr:rowOff>19080</xdr:rowOff>
    </xdr:to>
    <xdr:sp>
      <xdr:nvSpPr>
        <xdr:cNvPr id="436" name="Rectangle 437"/>
        <xdr:cNvSpPr/>
      </xdr:nvSpPr>
      <xdr:spPr>
        <a:xfrm>
          <a:off x="7381080" y="556532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1</xdr:row>
      <xdr:rowOff>9720</xdr:rowOff>
    </xdr:from>
    <xdr:to>
      <xdr:col>9</xdr:col>
      <xdr:colOff>17280</xdr:colOff>
      <xdr:row>591</xdr:row>
      <xdr:rowOff>19080</xdr:rowOff>
    </xdr:to>
    <xdr:sp>
      <xdr:nvSpPr>
        <xdr:cNvPr id="437" name="Rectangle 438"/>
        <xdr:cNvSpPr/>
      </xdr:nvSpPr>
      <xdr:spPr>
        <a:xfrm>
          <a:off x="7381080" y="557755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2</xdr:row>
      <xdr:rowOff>9720</xdr:rowOff>
    </xdr:from>
    <xdr:to>
      <xdr:col>9</xdr:col>
      <xdr:colOff>17280</xdr:colOff>
      <xdr:row>592</xdr:row>
      <xdr:rowOff>19080</xdr:rowOff>
    </xdr:to>
    <xdr:sp>
      <xdr:nvSpPr>
        <xdr:cNvPr id="438" name="Rectangle 439"/>
        <xdr:cNvSpPr/>
      </xdr:nvSpPr>
      <xdr:spPr>
        <a:xfrm>
          <a:off x="7381080" y="558978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3</xdr:row>
      <xdr:rowOff>9360</xdr:rowOff>
    </xdr:from>
    <xdr:to>
      <xdr:col>9</xdr:col>
      <xdr:colOff>17280</xdr:colOff>
      <xdr:row>593</xdr:row>
      <xdr:rowOff>19080</xdr:rowOff>
    </xdr:to>
    <xdr:sp>
      <xdr:nvSpPr>
        <xdr:cNvPr id="439" name="Rectangle 440"/>
        <xdr:cNvSpPr/>
      </xdr:nvSpPr>
      <xdr:spPr>
        <a:xfrm>
          <a:off x="7381080" y="560201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4</xdr:row>
      <xdr:rowOff>9360</xdr:rowOff>
    </xdr:from>
    <xdr:to>
      <xdr:col>9</xdr:col>
      <xdr:colOff>17280</xdr:colOff>
      <xdr:row>594</xdr:row>
      <xdr:rowOff>19080</xdr:rowOff>
    </xdr:to>
    <xdr:sp>
      <xdr:nvSpPr>
        <xdr:cNvPr id="440" name="Rectangle 441"/>
        <xdr:cNvSpPr/>
      </xdr:nvSpPr>
      <xdr:spPr>
        <a:xfrm>
          <a:off x="7381080" y="561424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5</xdr:row>
      <xdr:rowOff>9720</xdr:rowOff>
    </xdr:from>
    <xdr:to>
      <xdr:col>9</xdr:col>
      <xdr:colOff>17280</xdr:colOff>
      <xdr:row>595</xdr:row>
      <xdr:rowOff>19080</xdr:rowOff>
    </xdr:to>
    <xdr:sp>
      <xdr:nvSpPr>
        <xdr:cNvPr id="441" name="Rectangle 442"/>
        <xdr:cNvSpPr/>
      </xdr:nvSpPr>
      <xdr:spPr>
        <a:xfrm>
          <a:off x="7381080" y="562647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6</xdr:row>
      <xdr:rowOff>9720</xdr:rowOff>
    </xdr:from>
    <xdr:to>
      <xdr:col>9</xdr:col>
      <xdr:colOff>17280</xdr:colOff>
      <xdr:row>596</xdr:row>
      <xdr:rowOff>19080</xdr:rowOff>
    </xdr:to>
    <xdr:sp>
      <xdr:nvSpPr>
        <xdr:cNvPr id="442" name="Rectangle 443"/>
        <xdr:cNvSpPr/>
      </xdr:nvSpPr>
      <xdr:spPr>
        <a:xfrm>
          <a:off x="7381080" y="563870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7</xdr:row>
      <xdr:rowOff>9360</xdr:rowOff>
    </xdr:from>
    <xdr:to>
      <xdr:col>9</xdr:col>
      <xdr:colOff>17280</xdr:colOff>
      <xdr:row>597</xdr:row>
      <xdr:rowOff>19080</xdr:rowOff>
    </xdr:to>
    <xdr:sp>
      <xdr:nvSpPr>
        <xdr:cNvPr id="443" name="Rectangle 444"/>
        <xdr:cNvSpPr/>
      </xdr:nvSpPr>
      <xdr:spPr>
        <a:xfrm>
          <a:off x="7381080" y="565093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8</xdr:row>
      <xdr:rowOff>9360</xdr:rowOff>
    </xdr:from>
    <xdr:to>
      <xdr:col>9</xdr:col>
      <xdr:colOff>17280</xdr:colOff>
      <xdr:row>598</xdr:row>
      <xdr:rowOff>19080</xdr:rowOff>
    </xdr:to>
    <xdr:sp>
      <xdr:nvSpPr>
        <xdr:cNvPr id="444" name="Rectangle 445"/>
        <xdr:cNvSpPr/>
      </xdr:nvSpPr>
      <xdr:spPr>
        <a:xfrm>
          <a:off x="7381080" y="566316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599</xdr:row>
      <xdr:rowOff>9720</xdr:rowOff>
    </xdr:from>
    <xdr:to>
      <xdr:col>9</xdr:col>
      <xdr:colOff>17280</xdr:colOff>
      <xdr:row>599</xdr:row>
      <xdr:rowOff>19080</xdr:rowOff>
    </xdr:to>
    <xdr:sp>
      <xdr:nvSpPr>
        <xdr:cNvPr id="445" name="Rectangle 446"/>
        <xdr:cNvSpPr/>
      </xdr:nvSpPr>
      <xdr:spPr>
        <a:xfrm>
          <a:off x="7381080" y="567539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0</xdr:row>
      <xdr:rowOff>9720</xdr:rowOff>
    </xdr:from>
    <xdr:to>
      <xdr:col>9</xdr:col>
      <xdr:colOff>17280</xdr:colOff>
      <xdr:row>600</xdr:row>
      <xdr:rowOff>19080</xdr:rowOff>
    </xdr:to>
    <xdr:sp>
      <xdr:nvSpPr>
        <xdr:cNvPr id="446" name="Rectangle 447"/>
        <xdr:cNvSpPr/>
      </xdr:nvSpPr>
      <xdr:spPr>
        <a:xfrm>
          <a:off x="7381080" y="568762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1</xdr:row>
      <xdr:rowOff>9360</xdr:rowOff>
    </xdr:from>
    <xdr:to>
      <xdr:col>9</xdr:col>
      <xdr:colOff>17280</xdr:colOff>
      <xdr:row>601</xdr:row>
      <xdr:rowOff>19080</xdr:rowOff>
    </xdr:to>
    <xdr:sp>
      <xdr:nvSpPr>
        <xdr:cNvPr id="447" name="Rectangle 448"/>
        <xdr:cNvSpPr/>
      </xdr:nvSpPr>
      <xdr:spPr>
        <a:xfrm>
          <a:off x="7381080" y="569985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2</xdr:row>
      <xdr:rowOff>9360</xdr:rowOff>
    </xdr:from>
    <xdr:to>
      <xdr:col>9</xdr:col>
      <xdr:colOff>17280</xdr:colOff>
      <xdr:row>602</xdr:row>
      <xdr:rowOff>19080</xdr:rowOff>
    </xdr:to>
    <xdr:sp>
      <xdr:nvSpPr>
        <xdr:cNvPr id="448" name="Rectangle 449"/>
        <xdr:cNvSpPr/>
      </xdr:nvSpPr>
      <xdr:spPr>
        <a:xfrm>
          <a:off x="7381080" y="571208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3</xdr:row>
      <xdr:rowOff>9720</xdr:rowOff>
    </xdr:from>
    <xdr:to>
      <xdr:col>9</xdr:col>
      <xdr:colOff>17280</xdr:colOff>
      <xdr:row>603</xdr:row>
      <xdr:rowOff>19080</xdr:rowOff>
    </xdr:to>
    <xdr:sp>
      <xdr:nvSpPr>
        <xdr:cNvPr id="449" name="Rectangle 450"/>
        <xdr:cNvSpPr/>
      </xdr:nvSpPr>
      <xdr:spPr>
        <a:xfrm>
          <a:off x="7381080" y="572431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4</xdr:row>
      <xdr:rowOff>9720</xdr:rowOff>
    </xdr:from>
    <xdr:to>
      <xdr:col>9</xdr:col>
      <xdr:colOff>17280</xdr:colOff>
      <xdr:row>604</xdr:row>
      <xdr:rowOff>19080</xdr:rowOff>
    </xdr:to>
    <xdr:sp>
      <xdr:nvSpPr>
        <xdr:cNvPr id="450" name="Rectangle 451"/>
        <xdr:cNvSpPr/>
      </xdr:nvSpPr>
      <xdr:spPr>
        <a:xfrm>
          <a:off x="7381080" y="573654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5</xdr:row>
      <xdr:rowOff>9360</xdr:rowOff>
    </xdr:from>
    <xdr:to>
      <xdr:col>9</xdr:col>
      <xdr:colOff>17280</xdr:colOff>
      <xdr:row>605</xdr:row>
      <xdr:rowOff>19080</xdr:rowOff>
    </xdr:to>
    <xdr:sp>
      <xdr:nvSpPr>
        <xdr:cNvPr id="451" name="Rectangle 452"/>
        <xdr:cNvSpPr/>
      </xdr:nvSpPr>
      <xdr:spPr>
        <a:xfrm>
          <a:off x="7381080" y="574877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6</xdr:row>
      <xdr:rowOff>9360</xdr:rowOff>
    </xdr:from>
    <xdr:to>
      <xdr:col>9</xdr:col>
      <xdr:colOff>17280</xdr:colOff>
      <xdr:row>606</xdr:row>
      <xdr:rowOff>19080</xdr:rowOff>
    </xdr:to>
    <xdr:sp>
      <xdr:nvSpPr>
        <xdr:cNvPr id="452" name="Rectangle 453"/>
        <xdr:cNvSpPr/>
      </xdr:nvSpPr>
      <xdr:spPr>
        <a:xfrm>
          <a:off x="7381080" y="576100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7</xdr:row>
      <xdr:rowOff>9720</xdr:rowOff>
    </xdr:from>
    <xdr:to>
      <xdr:col>9</xdr:col>
      <xdr:colOff>17280</xdr:colOff>
      <xdr:row>607</xdr:row>
      <xdr:rowOff>19080</xdr:rowOff>
    </xdr:to>
    <xdr:sp>
      <xdr:nvSpPr>
        <xdr:cNvPr id="453" name="Rectangle 454"/>
        <xdr:cNvSpPr/>
      </xdr:nvSpPr>
      <xdr:spPr>
        <a:xfrm>
          <a:off x="7381080" y="577323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8</xdr:row>
      <xdr:rowOff>9720</xdr:rowOff>
    </xdr:from>
    <xdr:to>
      <xdr:col>9</xdr:col>
      <xdr:colOff>17280</xdr:colOff>
      <xdr:row>608</xdr:row>
      <xdr:rowOff>19080</xdr:rowOff>
    </xdr:to>
    <xdr:sp>
      <xdr:nvSpPr>
        <xdr:cNvPr id="454" name="Rectangle 455"/>
        <xdr:cNvSpPr/>
      </xdr:nvSpPr>
      <xdr:spPr>
        <a:xfrm>
          <a:off x="7381080" y="578546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09</xdr:row>
      <xdr:rowOff>9360</xdr:rowOff>
    </xdr:from>
    <xdr:to>
      <xdr:col>9</xdr:col>
      <xdr:colOff>17280</xdr:colOff>
      <xdr:row>609</xdr:row>
      <xdr:rowOff>19080</xdr:rowOff>
    </xdr:to>
    <xdr:sp>
      <xdr:nvSpPr>
        <xdr:cNvPr id="455" name="Rectangle 456"/>
        <xdr:cNvSpPr/>
      </xdr:nvSpPr>
      <xdr:spPr>
        <a:xfrm>
          <a:off x="7381080" y="579769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0</xdr:row>
      <xdr:rowOff>9360</xdr:rowOff>
    </xdr:from>
    <xdr:to>
      <xdr:col>9</xdr:col>
      <xdr:colOff>17280</xdr:colOff>
      <xdr:row>610</xdr:row>
      <xdr:rowOff>19080</xdr:rowOff>
    </xdr:to>
    <xdr:sp>
      <xdr:nvSpPr>
        <xdr:cNvPr id="456" name="Rectangle 457"/>
        <xdr:cNvSpPr/>
      </xdr:nvSpPr>
      <xdr:spPr>
        <a:xfrm>
          <a:off x="7381080" y="580992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1</xdr:row>
      <xdr:rowOff>9720</xdr:rowOff>
    </xdr:from>
    <xdr:to>
      <xdr:col>9</xdr:col>
      <xdr:colOff>17280</xdr:colOff>
      <xdr:row>611</xdr:row>
      <xdr:rowOff>19080</xdr:rowOff>
    </xdr:to>
    <xdr:sp>
      <xdr:nvSpPr>
        <xdr:cNvPr id="457" name="Rectangle 458"/>
        <xdr:cNvSpPr/>
      </xdr:nvSpPr>
      <xdr:spPr>
        <a:xfrm>
          <a:off x="7381080" y="582215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2</xdr:row>
      <xdr:rowOff>9720</xdr:rowOff>
    </xdr:from>
    <xdr:to>
      <xdr:col>9</xdr:col>
      <xdr:colOff>17280</xdr:colOff>
      <xdr:row>612</xdr:row>
      <xdr:rowOff>19080</xdr:rowOff>
    </xdr:to>
    <xdr:sp>
      <xdr:nvSpPr>
        <xdr:cNvPr id="458" name="Rectangle 459"/>
        <xdr:cNvSpPr/>
      </xdr:nvSpPr>
      <xdr:spPr>
        <a:xfrm>
          <a:off x="7381080" y="583438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3</xdr:row>
      <xdr:rowOff>9360</xdr:rowOff>
    </xdr:from>
    <xdr:to>
      <xdr:col>9</xdr:col>
      <xdr:colOff>17280</xdr:colOff>
      <xdr:row>613</xdr:row>
      <xdr:rowOff>19080</xdr:rowOff>
    </xdr:to>
    <xdr:sp>
      <xdr:nvSpPr>
        <xdr:cNvPr id="459" name="Rectangle 460"/>
        <xdr:cNvSpPr/>
      </xdr:nvSpPr>
      <xdr:spPr>
        <a:xfrm>
          <a:off x="7381080" y="584661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4</xdr:row>
      <xdr:rowOff>9360</xdr:rowOff>
    </xdr:from>
    <xdr:to>
      <xdr:col>9</xdr:col>
      <xdr:colOff>17280</xdr:colOff>
      <xdr:row>614</xdr:row>
      <xdr:rowOff>19080</xdr:rowOff>
    </xdr:to>
    <xdr:sp>
      <xdr:nvSpPr>
        <xdr:cNvPr id="460" name="Rectangle 461"/>
        <xdr:cNvSpPr/>
      </xdr:nvSpPr>
      <xdr:spPr>
        <a:xfrm>
          <a:off x="7381080" y="585884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5</xdr:row>
      <xdr:rowOff>9720</xdr:rowOff>
    </xdr:from>
    <xdr:to>
      <xdr:col>9</xdr:col>
      <xdr:colOff>17280</xdr:colOff>
      <xdr:row>615</xdr:row>
      <xdr:rowOff>19080</xdr:rowOff>
    </xdr:to>
    <xdr:sp>
      <xdr:nvSpPr>
        <xdr:cNvPr id="461" name="Rectangle 462"/>
        <xdr:cNvSpPr/>
      </xdr:nvSpPr>
      <xdr:spPr>
        <a:xfrm>
          <a:off x="7381080" y="587107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6</xdr:row>
      <xdr:rowOff>9720</xdr:rowOff>
    </xdr:from>
    <xdr:to>
      <xdr:col>9</xdr:col>
      <xdr:colOff>17280</xdr:colOff>
      <xdr:row>616</xdr:row>
      <xdr:rowOff>19080</xdr:rowOff>
    </xdr:to>
    <xdr:sp>
      <xdr:nvSpPr>
        <xdr:cNvPr id="462" name="Rectangle 463"/>
        <xdr:cNvSpPr/>
      </xdr:nvSpPr>
      <xdr:spPr>
        <a:xfrm>
          <a:off x="7381080" y="588330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7</xdr:row>
      <xdr:rowOff>9360</xdr:rowOff>
    </xdr:from>
    <xdr:to>
      <xdr:col>9</xdr:col>
      <xdr:colOff>17280</xdr:colOff>
      <xdr:row>617</xdr:row>
      <xdr:rowOff>19080</xdr:rowOff>
    </xdr:to>
    <xdr:sp>
      <xdr:nvSpPr>
        <xdr:cNvPr id="463" name="Rectangle 464"/>
        <xdr:cNvSpPr/>
      </xdr:nvSpPr>
      <xdr:spPr>
        <a:xfrm>
          <a:off x="7381080" y="589553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8</xdr:row>
      <xdr:rowOff>9360</xdr:rowOff>
    </xdr:from>
    <xdr:to>
      <xdr:col>9</xdr:col>
      <xdr:colOff>17280</xdr:colOff>
      <xdr:row>618</xdr:row>
      <xdr:rowOff>19080</xdr:rowOff>
    </xdr:to>
    <xdr:sp>
      <xdr:nvSpPr>
        <xdr:cNvPr id="464" name="Rectangle 465"/>
        <xdr:cNvSpPr/>
      </xdr:nvSpPr>
      <xdr:spPr>
        <a:xfrm>
          <a:off x="7381080" y="590776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19</xdr:row>
      <xdr:rowOff>9720</xdr:rowOff>
    </xdr:from>
    <xdr:to>
      <xdr:col>9</xdr:col>
      <xdr:colOff>17280</xdr:colOff>
      <xdr:row>619</xdr:row>
      <xdr:rowOff>19080</xdr:rowOff>
    </xdr:to>
    <xdr:sp>
      <xdr:nvSpPr>
        <xdr:cNvPr id="465" name="Rectangle 466"/>
        <xdr:cNvSpPr/>
      </xdr:nvSpPr>
      <xdr:spPr>
        <a:xfrm>
          <a:off x="7381080" y="591999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0</xdr:row>
      <xdr:rowOff>9720</xdr:rowOff>
    </xdr:from>
    <xdr:to>
      <xdr:col>9</xdr:col>
      <xdr:colOff>17280</xdr:colOff>
      <xdr:row>620</xdr:row>
      <xdr:rowOff>19080</xdr:rowOff>
    </xdr:to>
    <xdr:sp>
      <xdr:nvSpPr>
        <xdr:cNvPr id="466" name="Rectangle 467"/>
        <xdr:cNvSpPr/>
      </xdr:nvSpPr>
      <xdr:spPr>
        <a:xfrm>
          <a:off x="7381080" y="593222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1</xdr:row>
      <xdr:rowOff>9360</xdr:rowOff>
    </xdr:from>
    <xdr:to>
      <xdr:col>9</xdr:col>
      <xdr:colOff>17280</xdr:colOff>
      <xdr:row>621</xdr:row>
      <xdr:rowOff>19080</xdr:rowOff>
    </xdr:to>
    <xdr:sp>
      <xdr:nvSpPr>
        <xdr:cNvPr id="467" name="Rectangle 468"/>
        <xdr:cNvSpPr/>
      </xdr:nvSpPr>
      <xdr:spPr>
        <a:xfrm>
          <a:off x="7381080" y="594445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2</xdr:row>
      <xdr:rowOff>9360</xdr:rowOff>
    </xdr:from>
    <xdr:to>
      <xdr:col>9</xdr:col>
      <xdr:colOff>17280</xdr:colOff>
      <xdr:row>622</xdr:row>
      <xdr:rowOff>19080</xdr:rowOff>
    </xdr:to>
    <xdr:sp>
      <xdr:nvSpPr>
        <xdr:cNvPr id="468" name="Rectangle 469"/>
        <xdr:cNvSpPr/>
      </xdr:nvSpPr>
      <xdr:spPr>
        <a:xfrm>
          <a:off x="7381080" y="595668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3</xdr:row>
      <xdr:rowOff>9720</xdr:rowOff>
    </xdr:from>
    <xdr:to>
      <xdr:col>9</xdr:col>
      <xdr:colOff>17280</xdr:colOff>
      <xdr:row>623</xdr:row>
      <xdr:rowOff>19080</xdr:rowOff>
    </xdr:to>
    <xdr:sp>
      <xdr:nvSpPr>
        <xdr:cNvPr id="469" name="Rectangle 470"/>
        <xdr:cNvSpPr/>
      </xdr:nvSpPr>
      <xdr:spPr>
        <a:xfrm>
          <a:off x="7381080" y="596891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4</xdr:row>
      <xdr:rowOff>9720</xdr:rowOff>
    </xdr:from>
    <xdr:to>
      <xdr:col>9</xdr:col>
      <xdr:colOff>17280</xdr:colOff>
      <xdr:row>624</xdr:row>
      <xdr:rowOff>19080</xdr:rowOff>
    </xdr:to>
    <xdr:sp>
      <xdr:nvSpPr>
        <xdr:cNvPr id="470" name="Rectangle 471"/>
        <xdr:cNvSpPr/>
      </xdr:nvSpPr>
      <xdr:spPr>
        <a:xfrm>
          <a:off x="7381080" y="598114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5</xdr:row>
      <xdr:rowOff>9360</xdr:rowOff>
    </xdr:from>
    <xdr:to>
      <xdr:col>9</xdr:col>
      <xdr:colOff>17280</xdr:colOff>
      <xdr:row>625</xdr:row>
      <xdr:rowOff>19080</xdr:rowOff>
    </xdr:to>
    <xdr:sp>
      <xdr:nvSpPr>
        <xdr:cNvPr id="471" name="Rectangle 472"/>
        <xdr:cNvSpPr/>
      </xdr:nvSpPr>
      <xdr:spPr>
        <a:xfrm>
          <a:off x="7381080" y="599337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6</xdr:row>
      <xdr:rowOff>9360</xdr:rowOff>
    </xdr:from>
    <xdr:to>
      <xdr:col>9</xdr:col>
      <xdr:colOff>17280</xdr:colOff>
      <xdr:row>626</xdr:row>
      <xdr:rowOff>19080</xdr:rowOff>
    </xdr:to>
    <xdr:sp>
      <xdr:nvSpPr>
        <xdr:cNvPr id="472" name="Rectangle 473"/>
        <xdr:cNvSpPr/>
      </xdr:nvSpPr>
      <xdr:spPr>
        <a:xfrm>
          <a:off x="7381080" y="600560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7</xdr:row>
      <xdr:rowOff>9720</xdr:rowOff>
    </xdr:from>
    <xdr:to>
      <xdr:col>9</xdr:col>
      <xdr:colOff>17280</xdr:colOff>
      <xdr:row>627</xdr:row>
      <xdr:rowOff>19080</xdr:rowOff>
    </xdr:to>
    <xdr:sp>
      <xdr:nvSpPr>
        <xdr:cNvPr id="473" name="Rectangle 474"/>
        <xdr:cNvSpPr/>
      </xdr:nvSpPr>
      <xdr:spPr>
        <a:xfrm>
          <a:off x="7381080" y="601783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8</xdr:row>
      <xdr:rowOff>9720</xdr:rowOff>
    </xdr:from>
    <xdr:to>
      <xdr:col>9</xdr:col>
      <xdr:colOff>17280</xdr:colOff>
      <xdr:row>628</xdr:row>
      <xdr:rowOff>19080</xdr:rowOff>
    </xdr:to>
    <xdr:sp>
      <xdr:nvSpPr>
        <xdr:cNvPr id="474" name="Rectangle 475"/>
        <xdr:cNvSpPr/>
      </xdr:nvSpPr>
      <xdr:spPr>
        <a:xfrm>
          <a:off x="7381080" y="603006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29</xdr:row>
      <xdr:rowOff>9360</xdr:rowOff>
    </xdr:from>
    <xdr:to>
      <xdr:col>9</xdr:col>
      <xdr:colOff>17280</xdr:colOff>
      <xdr:row>629</xdr:row>
      <xdr:rowOff>19080</xdr:rowOff>
    </xdr:to>
    <xdr:sp>
      <xdr:nvSpPr>
        <xdr:cNvPr id="475" name="Rectangle 476"/>
        <xdr:cNvSpPr/>
      </xdr:nvSpPr>
      <xdr:spPr>
        <a:xfrm>
          <a:off x="7381080" y="604229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30</xdr:row>
      <xdr:rowOff>9360</xdr:rowOff>
    </xdr:from>
    <xdr:to>
      <xdr:col>9</xdr:col>
      <xdr:colOff>17280</xdr:colOff>
      <xdr:row>630</xdr:row>
      <xdr:rowOff>19080</xdr:rowOff>
    </xdr:to>
    <xdr:sp>
      <xdr:nvSpPr>
        <xdr:cNvPr id="476" name="Rectangle 477"/>
        <xdr:cNvSpPr/>
      </xdr:nvSpPr>
      <xdr:spPr>
        <a:xfrm>
          <a:off x="7381080" y="605452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31</xdr:row>
      <xdr:rowOff>9720</xdr:rowOff>
    </xdr:from>
    <xdr:to>
      <xdr:col>9</xdr:col>
      <xdr:colOff>17280</xdr:colOff>
      <xdr:row>631</xdr:row>
      <xdr:rowOff>19080</xdr:rowOff>
    </xdr:to>
    <xdr:sp>
      <xdr:nvSpPr>
        <xdr:cNvPr id="477" name="Rectangle 478"/>
        <xdr:cNvSpPr/>
      </xdr:nvSpPr>
      <xdr:spPr>
        <a:xfrm>
          <a:off x="7381080" y="606675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32</xdr:row>
      <xdr:rowOff>9720</xdr:rowOff>
    </xdr:from>
    <xdr:to>
      <xdr:col>9</xdr:col>
      <xdr:colOff>17280</xdr:colOff>
      <xdr:row>632</xdr:row>
      <xdr:rowOff>19080</xdr:rowOff>
    </xdr:to>
    <xdr:sp>
      <xdr:nvSpPr>
        <xdr:cNvPr id="478" name="Rectangle 479"/>
        <xdr:cNvSpPr/>
      </xdr:nvSpPr>
      <xdr:spPr>
        <a:xfrm>
          <a:off x="7381080" y="607898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33</xdr:row>
      <xdr:rowOff>9360</xdr:rowOff>
    </xdr:from>
    <xdr:to>
      <xdr:col>9</xdr:col>
      <xdr:colOff>17280</xdr:colOff>
      <xdr:row>633</xdr:row>
      <xdr:rowOff>19080</xdr:rowOff>
    </xdr:to>
    <xdr:sp>
      <xdr:nvSpPr>
        <xdr:cNvPr id="479" name="Rectangle 480"/>
        <xdr:cNvSpPr/>
      </xdr:nvSpPr>
      <xdr:spPr>
        <a:xfrm>
          <a:off x="7381080" y="609121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34</xdr:row>
      <xdr:rowOff>9360</xdr:rowOff>
    </xdr:from>
    <xdr:to>
      <xdr:col>9</xdr:col>
      <xdr:colOff>17280</xdr:colOff>
      <xdr:row>634</xdr:row>
      <xdr:rowOff>19080</xdr:rowOff>
    </xdr:to>
    <xdr:sp>
      <xdr:nvSpPr>
        <xdr:cNvPr id="480" name="Rectangle 481"/>
        <xdr:cNvSpPr/>
      </xdr:nvSpPr>
      <xdr:spPr>
        <a:xfrm>
          <a:off x="7381080" y="610344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35</xdr:row>
      <xdr:rowOff>9720</xdr:rowOff>
    </xdr:from>
    <xdr:to>
      <xdr:col>9</xdr:col>
      <xdr:colOff>17280</xdr:colOff>
      <xdr:row>635</xdr:row>
      <xdr:rowOff>19080</xdr:rowOff>
    </xdr:to>
    <xdr:sp>
      <xdr:nvSpPr>
        <xdr:cNvPr id="481" name="Rectangle 482"/>
        <xdr:cNvSpPr/>
      </xdr:nvSpPr>
      <xdr:spPr>
        <a:xfrm>
          <a:off x="7381080" y="611568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37</xdr:row>
      <xdr:rowOff>9360</xdr:rowOff>
    </xdr:from>
    <xdr:to>
      <xdr:col>9</xdr:col>
      <xdr:colOff>17280</xdr:colOff>
      <xdr:row>637</xdr:row>
      <xdr:rowOff>19080</xdr:rowOff>
    </xdr:to>
    <xdr:sp>
      <xdr:nvSpPr>
        <xdr:cNvPr id="482" name="Rectangle 483"/>
        <xdr:cNvSpPr/>
      </xdr:nvSpPr>
      <xdr:spPr>
        <a:xfrm>
          <a:off x="7381080" y="612943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38</xdr:row>
      <xdr:rowOff>9720</xdr:rowOff>
    </xdr:from>
    <xdr:to>
      <xdr:col>9</xdr:col>
      <xdr:colOff>17280</xdr:colOff>
      <xdr:row>638</xdr:row>
      <xdr:rowOff>19080</xdr:rowOff>
    </xdr:to>
    <xdr:sp>
      <xdr:nvSpPr>
        <xdr:cNvPr id="483" name="Rectangle 484"/>
        <xdr:cNvSpPr/>
      </xdr:nvSpPr>
      <xdr:spPr>
        <a:xfrm>
          <a:off x="7381080" y="614166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39</xdr:row>
      <xdr:rowOff>9720</xdr:rowOff>
    </xdr:from>
    <xdr:to>
      <xdr:col>9</xdr:col>
      <xdr:colOff>17280</xdr:colOff>
      <xdr:row>639</xdr:row>
      <xdr:rowOff>19080</xdr:rowOff>
    </xdr:to>
    <xdr:sp>
      <xdr:nvSpPr>
        <xdr:cNvPr id="484" name="Rectangle 485"/>
        <xdr:cNvSpPr/>
      </xdr:nvSpPr>
      <xdr:spPr>
        <a:xfrm>
          <a:off x="7381080" y="615389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0</xdr:row>
      <xdr:rowOff>9360</xdr:rowOff>
    </xdr:from>
    <xdr:to>
      <xdr:col>9</xdr:col>
      <xdr:colOff>17280</xdr:colOff>
      <xdr:row>640</xdr:row>
      <xdr:rowOff>19080</xdr:rowOff>
    </xdr:to>
    <xdr:sp>
      <xdr:nvSpPr>
        <xdr:cNvPr id="485" name="Rectangle 486"/>
        <xdr:cNvSpPr/>
      </xdr:nvSpPr>
      <xdr:spPr>
        <a:xfrm>
          <a:off x="7381080" y="616612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1</xdr:row>
      <xdr:rowOff>9360</xdr:rowOff>
    </xdr:from>
    <xdr:to>
      <xdr:col>9</xdr:col>
      <xdr:colOff>17280</xdr:colOff>
      <xdr:row>641</xdr:row>
      <xdr:rowOff>19080</xdr:rowOff>
    </xdr:to>
    <xdr:sp>
      <xdr:nvSpPr>
        <xdr:cNvPr id="486" name="Rectangle 487"/>
        <xdr:cNvSpPr/>
      </xdr:nvSpPr>
      <xdr:spPr>
        <a:xfrm>
          <a:off x="7381080" y="617835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2</xdr:row>
      <xdr:rowOff>9720</xdr:rowOff>
    </xdr:from>
    <xdr:to>
      <xdr:col>9</xdr:col>
      <xdr:colOff>17280</xdr:colOff>
      <xdr:row>642</xdr:row>
      <xdr:rowOff>19080</xdr:rowOff>
    </xdr:to>
    <xdr:sp>
      <xdr:nvSpPr>
        <xdr:cNvPr id="487" name="Rectangle 488"/>
        <xdr:cNvSpPr/>
      </xdr:nvSpPr>
      <xdr:spPr>
        <a:xfrm>
          <a:off x="7381080" y="619058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3</xdr:row>
      <xdr:rowOff>9720</xdr:rowOff>
    </xdr:from>
    <xdr:to>
      <xdr:col>9</xdr:col>
      <xdr:colOff>17280</xdr:colOff>
      <xdr:row>643</xdr:row>
      <xdr:rowOff>19080</xdr:rowOff>
    </xdr:to>
    <xdr:sp>
      <xdr:nvSpPr>
        <xdr:cNvPr id="488" name="Rectangle 489"/>
        <xdr:cNvSpPr/>
      </xdr:nvSpPr>
      <xdr:spPr>
        <a:xfrm>
          <a:off x="7381080" y="620281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4</xdr:row>
      <xdr:rowOff>9360</xdr:rowOff>
    </xdr:from>
    <xdr:to>
      <xdr:col>9</xdr:col>
      <xdr:colOff>17280</xdr:colOff>
      <xdr:row>644</xdr:row>
      <xdr:rowOff>19080</xdr:rowOff>
    </xdr:to>
    <xdr:sp>
      <xdr:nvSpPr>
        <xdr:cNvPr id="489" name="Rectangle 490"/>
        <xdr:cNvSpPr/>
      </xdr:nvSpPr>
      <xdr:spPr>
        <a:xfrm>
          <a:off x="7381080" y="621504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5</xdr:row>
      <xdr:rowOff>9360</xdr:rowOff>
    </xdr:from>
    <xdr:to>
      <xdr:col>9</xdr:col>
      <xdr:colOff>17280</xdr:colOff>
      <xdr:row>645</xdr:row>
      <xdr:rowOff>19080</xdr:rowOff>
    </xdr:to>
    <xdr:sp>
      <xdr:nvSpPr>
        <xdr:cNvPr id="490" name="Rectangle 491"/>
        <xdr:cNvSpPr/>
      </xdr:nvSpPr>
      <xdr:spPr>
        <a:xfrm>
          <a:off x="7381080" y="622727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6</xdr:row>
      <xdr:rowOff>9720</xdr:rowOff>
    </xdr:from>
    <xdr:to>
      <xdr:col>9</xdr:col>
      <xdr:colOff>17280</xdr:colOff>
      <xdr:row>646</xdr:row>
      <xdr:rowOff>19080</xdr:rowOff>
    </xdr:to>
    <xdr:sp>
      <xdr:nvSpPr>
        <xdr:cNvPr id="491" name="Rectangle 492"/>
        <xdr:cNvSpPr/>
      </xdr:nvSpPr>
      <xdr:spPr>
        <a:xfrm>
          <a:off x="7381080" y="623950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7</xdr:row>
      <xdr:rowOff>9720</xdr:rowOff>
    </xdr:from>
    <xdr:to>
      <xdr:col>9</xdr:col>
      <xdr:colOff>17280</xdr:colOff>
      <xdr:row>647</xdr:row>
      <xdr:rowOff>19080</xdr:rowOff>
    </xdr:to>
    <xdr:sp>
      <xdr:nvSpPr>
        <xdr:cNvPr id="492" name="Rectangle 493"/>
        <xdr:cNvSpPr/>
      </xdr:nvSpPr>
      <xdr:spPr>
        <a:xfrm>
          <a:off x="7381080" y="625173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8</xdr:row>
      <xdr:rowOff>9360</xdr:rowOff>
    </xdr:from>
    <xdr:to>
      <xdr:col>9</xdr:col>
      <xdr:colOff>17280</xdr:colOff>
      <xdr:row>648</xdr:row>
      <xdr:rowOff>19080</xdr:rowOff>
    </xdr:to>
    <xdr:sp>
      <xdr:nvSpPr>
        <xdr:cNvPr id="493" name="Rectangle 494"/>
        <xdr:cNvSpPr/>
      </xdr:nvSpPr>
      <xdr:spPr>
        <a:xfrm>
          <a:off x="7381080" y="626396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49</xdr:row>
      <xdr:rowOff>9360</xdr:rowOff>
    </xdr:from>
    <xdr:to>
      <xdr:col>9</xdr:col>
      <xdr:colOff>17280</xdr:colOff>
      <xdr:row>649</xdr:row>
      <xdr:rowOff>19080</xdr:rowOff>
    </xdr:to>
    <xdr:sp>
      <xdr:nvSpPr>
        <xdr:cNvPr id="494" name="Rectangle 495"/>
        <xdr:cNvSpPr/>
      </xdr:nvSpPr>
      <xdr:spPr>
        <a:xfrm>
          <a:off x="7381080" y="627619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50</xdr:row>
      <xdr:rowOff>9720</xdr:rowOff>
    </xdr:from>
    <xdr:to>
      <xdr:col>9</xdr:col>
      <xdr:colOff>17280</xdr:colOff>
      <xdr:row>650</xdr:row>
      <xdr:rowOff>19080</xdr:rowOff>
    </xdr:to>
    <xdr:sp>
      <xdr:nvSpPr>
        <xdr:cNvPr id="495" name="Rectangle 496"/>
        <xdr:cNvSpPr/>
      </xdr:nvSpPr>
      <xdr:spPr>
        <a:xfrm>
          <a:off x="7381080" y="628842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51</xdr:row>
      <xdr:rowOff>9720</xdr:rowOff>
    </xdr:from>
    <xdr:to>
      <xdr:col>9</xdr:col>
      <xdr:colOff>17280</xdr:colOff>
      <xdr:row>651</xdr:row>
      <xdr:rowOff>19080</xdr:rowOff>
    </xdr:to>
    <xdr:sp>
      <xdr:nvSpPr>
        <xdr:cNvPr id="496" name="Rectangle 497"/>
        <xdr:cNvSpPr/>
      </xdr:nvSpPr>
      <xdr:spPr>
        <a:xfrm>
          <a:off x="7381080" y="630065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52</xdr:row>
      <xdr:rowOff>9360</xdr:rowOff>
    </xdr:from>
    <xdr:to>
      <xdr:col>9</xdr:col>
      <xdr:colOff>17280</xdr:colOff>
      <xdr:row>652</xdr:row>
      <xdr:rowOff>19080</xdr:rowOff>
    </xdr:to>
    <xdr:sp>
      <xdr:nvSpPr>
        <xdr:cNvPr id="497" name="Rectangle 498"/>
        <xdr:cNvSpPr/>
      </xdr:nvSpPr>
      <xdr:spPr>
        <a:xfrm>
          <a:off x="7381080" y="631288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53</xdr:row>
      <xdr:rowOff>9360</xdr:rowOff>
    </xdr:from>
    <xdr:to>
      <xdr:col>9</xdr:col>
      <xdr:colOff>17280</xdr:colOff>
      <xdr:row>653</xdr:row>
      <xdr:rowOff>19080</xdr:rowOff>
    </xdr:to>
    <xdr:sp>
      <xdr:nvSpPr>
        <xdr:cNvPr id="498" name="Rectangle 499"/>
        <xdr:cNvSpPr/>
      </xdr:nvSpPr>
      <xdr:spPr>
        <a:xfrm>
          <a:off x="7381080" y="632511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54</xdr:row>
      <xdr:rowOff>9720</xdr:rowOff>
    </xdr:from>
    <xdr:to>
      <xdr:col>9</xdr:col>
      <xdr:colOff>17280</xdr:colOff>
      <xdr:row>654</xdr:row>
      <xdr:rowOff>19080</xdr:rowOff>
    </xdr:to>
    <xdr:sp>
      <xdr:nvSpPr>
        <xdr:cNvPr id="499" name="Rectangle 500"/>
        <xdr:cNvSpPr/>
      </xdr:nvSpPr>
      <xdr:spPr>
        <a:xfrm>
          <a:off x="7381080" y="633734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57</xdr:row>
      <xdr:rowOff>9360</xdr:rowOff>
    </xdr:from>
    <xdr:to>
      <xdr:col>9</xdr:col>
      <xdr:colOff>17280</xdr:colOff>
      <xdr:row>657</xdr:row>
      <xdr:rowOff>19080</xdr:rowOff>
    </xdr:to>
    <xdr:sp>
      <xdr:nvSpPr>
        <xdr:cNvPr id="500" name="Rectangle 501"/>
        <xdr:cNvSpPr/>
      </xdr:nvSpPr>
      <xdr:spPr>
        <a:xfrm>
          <a:off x="7381080" y="635262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59</xdr:row>
      <xdr:rowOff>9360</xdr:rowOff>
    </xdr:from>
    <xdr:to>
      <xdr:col>9</xdr:col>
      <xdr:colOff>17280</xdr:colOff>
      <xdr:row>659</xdr:row>
      <xdr:rowOff>19080</xdr:rowOff>
    </xdr:to>
    <xdr:sp>
      <xdr:nvSpPr>
        <xdr:cNvPr id="501" name="Rectangle 502"/>
        <xdr:cNvSpPr/>
      </xdr:nvSpPr>
      <xdr:spPr>
        <a:xfrm>
          <a:off x="7381080" y="636637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61</xdr:row>
      <xdr:rowOff>9720</xdr:rowOff>
    </xdr:from>
    <xdr:to>
      <xdr:col>9</xdr:col>
      <xdr:colOff>17280</xdr:colOff>
      <xdr:row>661</xdr:row>
      <xdr:rowOff>19080</xdr:rowOff>
    </xdr:to>
    <xdr:sp>
      <xdr:nvSpPr>
        <xdr:cNvPr id="502" name="Rectangle 503"/>
        <xdr:cNvSpPr/>
      </xdr:nvSpPr>
      <xdr:spPr>
        <a:xfrm>
          <a:off x="7381080" y="638013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62</xdr:row>
      <xdr:rowOff>9720</xdr:rowOff>
    </xdr:from>
    <xdr:to>
      <xdr:col>9</xdr:col>
      <xdr:colOff>17280</xdr:colOff>
      <xdr:row>662</xdr:row>
      <xdr:rowOff>19080</xdr:rowOff>
    </xdr:to>
    <xdr:sp>
      <xdr:nvSpPr>
        <xdr:cNvPr id="503" name="Rectangle 504"/>
        <xdr:cNvSpPr/>
      </xdr:nvSpPr>
      <xdr:spPr>
        <a:xfrm>
          <a:off x="7381080" y="639236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63</xdr:row>
      <xdr:rowOff>9360</xdr:rowOff>
    </xdr:from>
    <xdr:to>
      <xdr:col>9</xdr:col>
      <xdr:colOff>17280</xdr:colOff>
      <xdr:row>663</xdr:row>
      <xdr:rowOff>19080</xdr:rowOff>
    </xdr:to>
    <xdr:sp>
      <xdr:nvSpPr>
        <xdr:cNvPr id="504" name="Rectangle 505"/>
        <xdr:cNvSpPr/>
      </xdr:nvSpPr>
      <xdr:spPr>
        <a:xfrm>
          <a:off x="7381080" y="640459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65</xdr:row>
      <xdr:rowOff>9720</xdr:rowOff>
    </xdr:from>
    <xdr:to>
      <xdr:col>9</xdr:col>
      <xdr:colOff>17280</xdr:colOff>
      <xdr:row>665</xdr:row>
      <xdr:rowOff>19080</xdr:rowOff>
    </xdr:to>
    <xdr:sp>
      <xdr:nvSpPr>
        <xdr:cNvPr id="505" name="Rectangle 506"/>
        <xdr:cNvSpPr/>
      </xdr:nvSpPr>
      <xdr:spPr>
        <a:xfrm>
          <a:off x="7381080" y="641834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66</xdr:row>
      <xdr:rowOff>9720</xdr:rowOff>
    </xdr:from>
    <xdr:to>
      <xdr:col>9</xdr:col>
      <xdr:colOff>17280</xdr:colOff>
      <xdr:row>666</xdr:row>
      <xdr:rowOff>19080</xdr:rowOff>
    </xdr:to>
    <xdr:sp>
      <xdr:nvSpPr>
        <xdr:cNvPr id="506" name="Rectangle 507"/>
        <xdr:cNvSpPr/>
      </xdr:nvSpPr>
      <xdr:spPr>
        <a:xfrm>
          <a:off x="7381080" y="643057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67</xdr:row>
      <xdr:rowOff>9360</xdr:rowOff>
    </xdr:from>
    <xdr:to>
      <xdr:col>9</xdr:col>
      <xdr:colOff>17280</xdr:colOff>
      <xdr:row>667</xdr:row>
      <xdr:rowOff>19080</xdr:rowOff>
    </xdr:to>
    <xdr:sp>
      <xdr:nvSpPr>
        <xdr:cNvPr id="507" name="Rectangle 508"/>
        <xdr:cNvSpPr/>
      </xdr:nvSpPr>
      <xdr:spPr>
        <a:xfrm>
          <a:off x="7381080" y="644280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68</xdr:row>
      <xdr:rowOff>9360</xdr:rowOff>
    </xdr:from>
    <xdr:to>
      <xdr:col>9</xdr:col>
      <xdr:colOff>17280</xdr:colOff>
      <xdr:row>668</xdr:row>
      <xdr:rowOff>19080</xdr:rowOff>
    </xdr:to>
    <xdr:sp>
      <xdr:nvSpPr>
        <xdr:cNvPr id="508" name="Rectangle 509"/>
        <xdr:cNvSpPr/>
      </xdr:nvSpPr>
      <xdr:spPr>
        <a:xfrm>
          <a:off x="7381080" y="645503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70</xdr:row>
      <xdr:rowOff>9360</xdr:rowOff>
    </xdr:from>
    <xdr:to>
      <xdr:col>9</xdr:col>
      <xdr:colOff>17280</xdr:colOff>
      <xdr:row>670</xdr:row>
      <xdr:rowOff>19080</xdr:rowOff>
    </xdr:to>
    <xdr:sp>
      <xdr:nvSpPr>
        <xdr:cNvPr id="509" name="Rectangle 510"/>
        <xdr:cNvSpPr/>
      </xdr:nvSpPr>
      <xdr:spPr>
        <a:xfrm>
          <a:off x="7381080" y="646878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71</xdr:row>
      <xdr:rowOff>9360</xdr:rowOff>
    </xdr:from>
    <xdr:to>
      <xdr:col>9</xdr:col>
      <xdr:colOff>17280</xdr:colOff>
      <xdr:row>671</xdr:row>
      <xdr:rowOff>19080</xdr:rowOff>
    </xdr:to>
    <xdr:sp>
      <xdr:nvSpPr>
        <xdr:cNvPr id="510" name="Rectangle 511"/>
        <xdr:cNvSpPr/>
      </xdr:nvSpPr>
      <xdr:spPr>
        <a:xfrm>
          <a:off x="7381080" y="648101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74</xdr:row>
      <xdr:rowOff>9360</xdr:rowOff>
    </xdr:from>
    <xdr:to>
      <xdr:col>9</xdr:col>
      <xdr:colOff>17280</xdr:colOff>
      <xdr:row>674</xdr:row>
      <xdr:rowOff>19080</xdr:rowOff>
    </xdr:to>
    <xdr:sp>
      <xdr:nvSpPr>
        <xdr:cNvPr id="511" name="Rectangle 512"/>
        <xdr:cNvSpPr/>
      </xdr:nvSpPr>
      <xdr:spPr>
        <a:xfrm>
          <a:off x="7381080" y="649629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75</xdr:row>
      <xdr:rowOff>9360</xdr:rowOff>
    </xdr:from>
    <xdr:to>
      <xdr:col>9</xdr:col>
      <xdr:colOff>17280</xdr:colOff>
      <xdr:row>675</xdr:row>
      <xdr:rowOff>19080</xdr:rowOff>
    </xdr:to>
    <xdr:sp>
      <xdr:nvSpPr>
        <xdr:cNvPr id="512" name="Rectangle 513"/>
        <xdr:cNvSpPr/>
      </xdr:nvSpPr>
      <xdr:spPr>
        <a:xfrm>
          <a:off x="7381080" y="650852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76</xdr:row>
      <xdr:rowOff>9720</xdr:rowOff>
    </xdr:from>
    <xdr:to>
      <xdr:col>9</xdr:col>
      <xdr:colOff>17280</xdr:colOff>
      <xdr:row>676</xdr:row>
      <xdr:rowOff>19080</xdr:rowOff>
    </xdr:to>
    <xdr:sp>
      <xdr:nvSpPr>
        <xdr:cNvPr id="513" name="Rectangle 514"/>
        <xdr:cNvSpPr/>
      </xdr:nvSpPr>
      <xdr:spPr>
        <a:xfrm>
          <a:off x="7381080" y="652075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78</xdr:row>
      <xdr:rowOff>9360</xdr:rowOff>
    </xdr:from>
    <xdr:to>
      <xdr:col>9</xdr:col>
      <xdr:colOff>17280</xdr:colOff>
      <xdr:row>678</xdr:row>
      <xdr:rowOff>19080</xdr:rowOff>
    </xdr:to>
    <xdr:sp>
      <xdr:nvSpPr>
        <xdr:cNvPr id="514" name="Rectangle 515"/>
        <xdr:cNvSpPr/>
      </xdr:nvSpPr>
      <xdr:spPr>
        <a:xfrm>
          <a:off x="7381080" y="653451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80</xdr:row>
      <xdr:rowOff>9720</xdr:rowOff>
    </xdr:from>
    <xdr:to>
      <xdr:col>9</xdr:col>
      <xdr:colOff>17280</xdr:colOff>
      <xdr:row>680</xdr:row>
      <xdr:rowOff>19080</xdr:rowOff>
    </xdr:to>
    <xdr:sp>
      <xdr:nvSpPr>
        <xdr:cNvPr id="515" name="Rectangle 516"/>
        <xdr:cNvSpPr/>
      </xdr:nvSpPr>
      <xdr:spPr>
        <a:xfrm>
          <a:off x="7381080" y="654826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81</xdr:row>
      <xdr:rowOff>9360</xdr:rowOff>
    </xdr:from>
    <xdr:to>
      <xdr:col>9</xdr:col>
      <xdr:colOff>17280</xdr:colOff>
      <xdr:row>681</xdr:row>
      <xdr:rowOff>19080</xdr:rowOff>
    </xdr:to>
    <xdr:sp>
      <xdr:nvSpPr>
        <xdr:cNvPr id="516" name="Rectangle 517"/>
        <xdr:cNvSpPr/>
      </xdr:nvSpPr>
      <xdr:spPr>
        <a:xfrm>
          <a:off x="7381080" y="656049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82</xdr:row>
      <xdr:rowOff>9360</xdr:rowOff>
    </xdr:from>
    <xdr:to>
      <xdr:col>9</xdr:col>
      <xdr:colOff>17280</xdr:colOff>
      <xdr:row>682</xdr:row>
      <xdr:rowOff>19080</xdr:rowOff>
    </xdr:to>
    <xdr:sp>
      <xdr:nvSpPr>
        <xdr:cNvPr id="517" name="Rectangle 518"/>
        <xdr:cNvSpPr/>
      </xdr:nvSpPr>
      <xdr:spPr>
        <a:xfrm>
          <a:off x="7381080" y="657272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84</xdr:row>
      <xdr:rowOff>9720</xdr:rowOff>
    </xdr:from>
    <xdr:to>
      <xdr:col>9</xdr:col>
      <xdr:colOff>17280</xdr:colOff>
      <xdr:row>684</xdr:row>
      <xdr:rowOff>19080</xdr:rowOff>
    </xdr:to>
    <xdr:sp>
      <xdr:nvSpPr>
        <xdr:cNvPr id="518" name="Rectangle 519"/>
        <xdr:cNvSpPr/>
      </xdr:nvSpPr>
      <xdr:spPr>
        <a:xfrm>
          <a:off x="7381080" y="658648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87</xdr:row>
      <xdr:rowOff>9720</xdr:rowOff>
    </xdr:from>
    <xdr:to>
      <xdr:col>9</xdr:col>
      <xdr:colOff>17280</xdr:colOff>
      <xdr:row>687</xdr:row>
      <xdr:rowOff>19080</xdr:rowOff>
    </xdr:to>
    <xdr:sp>
      <xdr:nvSpPr>
        <xdr:cNvPr id="519" name="Rectangle 520"/>
        <xdr:cNvSpPr/>
      </xdr:nvSpPr>
      <xdr:spPr>
        <a:xfrm>
          <a:off x="7381080" y="660175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90</xdr:row>
      <xdr:rowOff>9720</xdr:rowOff>
    </xdr:from>
    <xdr:to>
      <xdr:col>9</xdr:col>
      <xdr:colOff>17280</xdr:colOff>
      <xdr:row>690</xdr:row>
      <xdr:rowOff>19080</xdr:rowOff>
    </xdr:to>
    <xdr:sp>
      <xdr:nvSpPr>
        <xdr:cNvPr id="520" name="Rectangle 521"/>
        <xdr:cNvSpPr/>
      </xdr:nvSpPr>
      <xdr:spPr>
        <a:xfrm>
          <a:off x="7381080" y="661703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92</xdr:row>
      <xdr:rowOff>9360</xdr:rowOff>
    </xdr:from>
    <xdr:to>
      <xdr:col>9</xdr:col>
      <xdr:colOff>17280</xdr:colOff>
      <xdr:row>692</xdr:row>
      <xdr:rowOff>19080</xdr:rowOff>
    </xdr:to>
    <xdr:sp>
      <xdr:nvSpPr>
        <xdr:cNvPr id="521" name="Rectangle 522"/>
        <xdr:cNvSpPr/>
      </xdr:nvSpPr>
      <xdr:spPr>
        <a:xfrm>
          <a:off x="7381080" y="663078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94</xdr:row>
      <xdr:rowOff>9720</xdr:rowOff>
    </xdr:from>
    <xdr:to>
      <xdr:col>9</xdr:col>
      <xdr:colOff>17280</xdr:colOff>
      <xdr:row>694</xdr:row>
      <xdr:rowOff>19080</xdr:rowOff>
    </xdr:to>
    <xdr:sp>
      <xdr:nvSpPr>
        <xdr:cNvPr id="522" name="Rectangle 523"/>
        <xdr:cNvSpPr/>
      </xdr:nvSpPr>
      <xdr:spPr>
        <a:xfrm>
          <a:off x="7381080" y="664454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695</xdr:row>
      <xdr:rowOff>9360</xdr:rowOff>
    </xdr:from>
    <xdr:to>
      <xdr:col>9</xdr:col>
      <xdr:colOff>17280</xdr:colOff>
      <xdr:row>695</xdr:row>
      <xdr:rowOff>19080</xdr:rowOff>
    </xdr:to>
    <xdr:sp>
      <xdr:nvSpPr>
        <xdr:cNvPr id="523" name="Rectangle 524"/>
        <xdr:cNvSpPr/>
      </xdr:nvSpPr>
      <xdr:spPr>
        <a:xfrm>
          <a:off x="7381080" y="665677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01</xdr:row>
      <xdr:rowOff>9360</xdr:rowOff>
    </xdr:from>
    <xdr:to>
      <xdr:col>9</xdr:col>
      <xdr:colOff>17280</xdr:colOff>
      <xdr:row>701</xdr:row>
      <xdr:rowOff>19080</xdr:rowOff>
    </xdr:to>
    <xdr:sp>
      <xdr:nvSpPr>
        <xdr:cNvPr id="524" name="Rectangle 525"/>
        <xdr:cNvSpPr/>
      </xdr:nvSpPr>
      <xdr:spPr>
        <a:xfrm>
          <a:off x="7381080" y="667852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04</xdr:row>
      <xdr:rowOff>9360</xdr:rowOff>
    </xdr:from>
    <xdr:to>
      <xdr:col>9</xdr:col>
      <xdr:colOff>17280</xdr:colOff>
      <xdr:row>704</xdr:row>
      <xdr:rowOff>19080</xdr:rowOff>
    </xdr:to>
    <xdr:sp>
      <xdr:nvSpPr>
        <xdr:cNvPr id="525" name="Rectangle 526"/>
        <xdr:cNvSpPr/>
      </xdr:nvSpPr>
      <xdr:spPr>
        <a:xfrm>
          <a:off x="7381080" y="669380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05</xdr:row>
      <xdr:rowOff>9360</xdr:rowOff>
    </xdr:from>
    <xdr:to>
      <xdr:col>9</xdr:col>
      <xdr:colOff>17280</xdr:colOff>
      <xdr:row>705</xdr:row>
      <xdr:rowOff>19080</xdr:rowOff>
    </xdr:to>
    <xdr:sp>
      <xdr:nvSpPr>
        <xdr:cNvPr id="526" name="Rectangle 527"/>
        <xdr:cNvSpPr/>
      </xdr:nvSpPr>
      <xdr:spPr>
        <a:xfrm>
          <a:off x="7381080" y="670603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06</xdr:row>
      <xdr:rowOff>9720</xdr:rowOff>
    </xdr:from>
    <xdr:to>
      <xdr:col>9</xdr:col>
      <xdr:colOff>17280</xdr:colOff>
      <xdr:row>706</xdr:row>
      <xdr:rowOff>19080</xdr:rowOff>
    </xdr:to>
    <xdr:sp>
      <xdr:nvSpPr>
        <xdr:cNvPr id="527" name="Rectangle 528"/>
        <xdr:cNvSpPr/>
      </xdr:nvSpPr>
      <xdr:spPr>
        <a:xfrm>
          <a:off x="7381080" y="671826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07</xdr:row>
      <xdr:rowOff>9720</xdr:rowOff>
    </xdr:from>
    <xdr:to>
      <xdr:col>9</xdr:col>
      <xdr:colOff>17280</xdr:colOff>
      <xdr:row>707</xdr:row>
      <xdr:rowOff>19080</xdr:rowOff>
    </xdr:to>
    <xdr:sp>
      <xdr:nvSpPr>
        <xdr:cNvPr id="528" name="Rectangle 529"/>
        <xdr:cNvSpPr/>
      </xdr:nvSpPr>
      <xdr:spPr>
        <a:xfrm>
          <a:off x="7381080" y="673049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09</xdr:row>
      <xdr:rowOff>9720</xdr:rowOff>
    </xdr:from>
    <xdr:to>
      <xdr:col>9</xdr:col>
      <xdr:colOff>17280</xdr:colOff>
      <xdr:row>709</xdr:row>
      <xdr:rowOff>19080</xdr:rowOff>
    </xdr:to>
    <xdr:sp>
      <xdr:nvSpPr>
        <xdr:cNvPr id="529" name="Rectangle 530"/>
        <xdr:cNvSpPr/>
      </xdr:nvSpPr>
      <xdr:spPr>
        <a:xfrm>
          <a:off x="7381080" y="674425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11</xdr:row>
      <xdr:rowOff>9360</xdr:rowOff>
    </xdr:from>
    <xdr:to>
      <xdr:col>9</xdr:col>
      <xdr:colOff>17280</xdr:colOff>
      <xdr:row>711</xdr:row>
      <xdr:rowOff>19080</xdr:rowOff>
    </xdr:to>
    <xdr:sp>
      <xdr:nvSpPr>
        <xdr:cNvPr id="530" name="Rectangle 531"/>
        <xdr:cNvSpPr/>
      </xdr:nvSpPr>
      <xdr:spPr>
        <a:xfrm>
          <a:off x="7381080" y="675800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14</xdr:row>
      <xdr:rowOff>9360</xdr:rowOff>
    </xdr:from>
    <xdr:to>
      <xdr:col>9</xdr:col>
      <xdr:colOff>17280</xdr:colOff>
      <xdr:row>714</xdr:row>
      <xdr:rowOff>19080</xdr:rowOff>
    </xdr:to>
    <xdr:sp>
      <xdr:nvSpPr>
        <xdr:cNvPr id="531" name="Rectangle 532"/>
        <xdr:cNvSpPr/>
      </xdr:nvSpPr>
      <xdr:spPr>
        <a:xfrm>
          <a:off x="7381080" y="677328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15</xdr:row>
      <xdr:rowOff>9360</xdr:rowOff>
    </xdr:from>
    <xdr:to>
      <xdr:col>9</xdr:col>
      <xdr:colOff>17280</xdr:colOff>
      <xdr:row>715</xdr:row>
      <xdr:rowOff>19080</xdr:rowOff>
    </xdr:to>
    <xdr:sp>
      <xdr:nvSpPr>
        <xdr:cNvPr id="532" name="Rectangle 533"/>
        <xdr:cNvSpPr/>
      </xdr:nvSpPr>
      <xdr:spPr>
        <a:xfrm>
          <a:off x="7381080" y="678551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16</xdr:row>
      <xdr:rowOff>9720</xdr:rowOff>
    </xdr:from>
    <xdr:to>
      <xdr:col>9</xdr:col>
      <xdr:colOff>17280</xdr:colOff>
      <xdr:row>716</xdr:row>
      <xdr:rowOff>19080</xdr:rowOff>
    </xdr:to>
    <xdr:sp>
      <xdr:nvSpPr>
        <xdr:cNvPr id="533" name="Rectangle 534"/>
        <xdr:cNvSpPr/>
      </xdr:nvSpPr>
      <xdr:spPr>
        <a:xfrm>
          <a:off x="7381080" y="679774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17</xdr:row>
      <xdr:rowOff>9720</xdr:rowOff>
    </xdr:from>
    <xdr:to>
      <xdr:col>9</xdr:col>
      <xdr:colOff>17280</xdr:colOff>
      <xdr:row>717</xdr:row>
      <xdr:rowOff>19080</xdr:rowOff>
    </xdr:to>
    <xdr:sp>
      <xdr:nvSpPr>
        <xdr:cNvPr id="534" name="Rectangle 535"/>
        <xdr:cNvSpPr/>
      </xdr:nvSpPr>
      <xdr:spPr>
        <a:xfrm>
          <a:off x="7381080" y="680997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18</xdr:row>
      <xdr:rowOff>9360</xdr:rowOff>
    </xdr:from>
    <xdr:to>
      <xdr:col>9</xdr:col>
      <xdr:colOff>17280</xdr:colOff>
      <xdr:row>718</xdr:row>
      <xdr:rowOff>19080</xdr:rowOff>
    </xdr:to>
    <xdr:sp>
      <xdr:nvSpPr>
        <xdr:cNvPr id="535" name="Rectangle 536"/>
        <xdr:cNvSpPr/>
      </xdr:nvSpPr>
      <xdr:spPr>
        <a:xfrm>
          <a:off x="7381080" y="682220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19</xdr:row>
      <xdr:rowOff>9360</xdr:rowOff>
    </xdr:from>
    <xdr:to>
      <xdr:col>9</xdr:col>
      <xdr:colOff>17280</xdr:colOff>
      <xdr:row>719</xdr:row>
      <xdr:rowOff>19080</xdr:rowOff>
    </xdr:to>
    <xdr:sp>
      <xdr:nvSpPr>
        <xdr:cNvPr id="536" name="Rectangle 537"/>
        <xdr:cNvSpPr/>
      </xdr:nvSpPr>
      <xdr:spPr>
        <a:xfrm>
          <a:off x="7381080" y="683443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20</xdr:row>
      <xdr:rowOff>9720</xdr:rowOff>
    </xdr:from>
    <xdr:to>
      <xdr:col>9</xdr:col>
      <xdr:colOff>17280</xdr:colOff>
      <xdr:row>720</xdr:row>
      <xdr:rowOff>19080</xdr:rowOff>
    </xdr:to>
    <xdr:sp>
      <xdr:nvSpPr>
        <xdr:cNvPr id="537" name="Rectangle 538"/>
        <xdr:cNvSpPr/>
      </xdr:nvSpPr>
      <xdr:spPr>
        <a:xfrm>
          <a:off x="7381080" y="684666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21</xdr:row>
      <xdr:rowOff>9720</xdr:rowOff>
    </xdr:from>
    <xdr:to>
      <xdr:col>9</xdr:col>
      <xdr:colOff>17280</xdr:colOff>
      <xdr:row>721</xdr:row>
      <xdr:rowOff>19080</xdr:rowOff>
    </xdr:to>
    <xdr:sp>
      <xdr:nvSpPr>
        <xdr:cNvPr id="538" name="Rectangle 539"/>
        <xdr:cNvSpPr/>
      </xdr:nvSpPr>
      <xdr:spPr>
        <a:xfrm>
          <a:off x="7381080" y="685889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23</xdr:row>
      <xdr:rowOff>9360</xdr:rowOff>
    </xdr:from>
    <xdr:to>
      <xdr:col>9</xdr:col>
      <xdr:colOff>17280</xdr:colOff>
      <xdr:row>723</xdr:row>
      <xdr:rowOff>19080</xdr:rowOff>
    </xdr:to>
    <xdr:sp>
      <xdr:nvSpPr>
        <xdr:cNvPr id="539" name="Rectangle 540"/>
        <xdr:cNvSpPr/>
      </xdr:nvSpPr>
      <xdr:spPr>
        <a:xfrm>
          <a:off x="7381080" y="687264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24</xdr:row>
      <xdr:rowOff>9720</xdr:rowOff>
    </xdr:from>
    <xdr:to>
      <xdr:col>9</xdr:col>
      <xdr:colOff>17280</xdr:colOff>
      <xdr:row>724</xdr:row>
      <xdr:rowOff>19080</xdr:rowOff>
    </xdr:to>
    <xdr:sp>
      <xdr:nvSpPr>
        <xdr:cNvPr id="540" name="Rectangle 541"/>
        <xdr:cNvSpPr/>
      </xdr:nvSpPr>
      <xdr:spPr>
        <a:xfrm>
          <a:off x="7381080" y="688488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25</xdr:row>
      <xdr:rowOff>9720</xdr:rowOff>
    </xdr:from>
    <xdr:to>
      <xdr:col>9</xdr:col>
      <xdr:colOff>17280</xdr:colOff>
      <xdr:row>725</xdr:row>
      <xdr:rowOff>19080</xdr:rowOff>
    </xdr:to>
    <xdr:sp>
      <xdr:nvSpPr>
        <xdr:cNvPr id="541" name="Rectangle 542"/>
        <xdr:cNvSpPr/>
      </xdr:nvSpPr>
      <xdr:spPr>
        <a:xfrm>
          <a:off x="7381080" y="689711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26</xdr:row>
      <xdr:rowOff>9360</xdr:rowOff>
    </xdr:from>
    <xdr:to>
      <xdr:col>9</xdr:col>
      <xdr:colOff>17280</xdr:colOff>
      <xdr:row>726</xdr:row>
      <xdr:rowOff>19080</xdr:rowOff>
    </xdr:to>
    <xdr:sp>
      <xdr:nvSpPr>
        <xdr:cNvPr id="542" name="Rectangle 543"/>
        <xdr:cNvSpPr/>
      </xdr:nvSpPr>
      <xdr:spPr>
        <a:xfrm>
          <a:off x="7381080" y="690933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28</xdr:row>
      <xdr:rowOff>9720</xdr:rowOff>
    </xdr:from>
    <xdr:to>
      <xdr:col>9</xdr:col>
      <xdr:colOff>17280</xdr:colOff>
      <xdr:row>728</xdr:row>
      <xdr:rowOff>19080</xdr:rowOff>
    </xdr:to>
    <xdr:sp>
      <xdr:nvSpPr>
        <xdr:cNvPr id="543" name="Rectangle 544"/>
        <xdr:cNvSpPr/>
      </xdr:nvSpPr>
      <xdr:spPr>
        <a:xfrm>
          <a:off x="7381080" y="692309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29</xdr:row>
      <xdr:rowOff>9720</xdr:rowOff>
    </xdr:from>
    <xdr:to>
      <xdr:col>9</xdr:col>
      <xdr:colOff>17280</xdr:colOff>
      <xdr:row>729</xdr:row>
      <xdr:rowOff>19080</xdr:rowOff>
    </xdr:to>
    <xdr:sp>
      <xdr:nvSpPr>
        <xdr:cNvPr id="544" name="Rectangle 545"/>
        <xdr:cNvSpPr/>
      </xdr:nvSpPr>
      <xdr:spPr>
        <a:xfrm>
          <a:off x="7381080" y="693532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30</xdr:row>
      <xdr:rowOff>9360</xdr:rowOff>
    </xdr:from>
    <xdr:to>
      <xdr:col>9</xdr:col>
      <xdr:colOff>17280</xdr:colOff>
      <xdr:row>730</xdr:row>
      <xdr:rowOff>19080</xdr:rowOff>
    </xdr:to>
    <xdr:sp>
      <xdr:nvSpPr>
        <xdr:cNvPr id="545" name="Rectangle 546"/>
        <xdr:cNvSpPr/>
      </xdr:nvSpPr>
      <xdr:spPr>
        <a:xfrm>
          <a:off x="7381080" y="6947553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32</xdr:row>
      <xdr:rowOff>9720</xdr:rowOff>
    </xdr:from>
    <xdr:to>
      <xdr:col>9</xdr:col>
      <xdr:colOff>17280</xdr:colOff>
      <xdr:row>732</xdr:row>
      <xdr:rowOff>19080</xdr:rowOff>
    </xdr:to>
    <xdr:sp>
      <xdr:nvSpPr>
        <xdr:cNvPr id="546" name="Rectangle 547"/>
        <xdr:cNvSpPr/>
      </xdr:nvSpPr>
      <xdr:spPr>
        <a:xfrm>
          <a:off x="7381080" y="696130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33</xdr:row>
      <xdr:rowOff>9360</xdr:rowOff>
    </xdr:from>
    <xdr:to>
      <xdr:col>9</xdr:col>
      <xdr:colOff>17280</xdr:colOff>
      <xdr:row>733</xdr:row>
      <xdr:rowOff>19080</xdr:rowOff>
    </xdr:to>
    <xdr:sp>
      <xdr:nvSpPr>
        <xdr:cNvPr id="547" name="Rectangle 548"/>
        <xdr:cNvSpPr/>
      </xdr:nvSpPr>
      <xdr:spPr>
        <a:xfrm>
          <a:off x="7381080" y="697353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34</xdr:row>
      <xdr:rowOff>9360</xdr:rowOff>
    </xdr:from>
    <xdr:to>
      <xdr:col>9</xdr:col>
      <xdr:colOff>17280</xdr:colOff>
      <xdr:row>734</xdr:row>
      <xdr:rowOff>19080</xdr:rowOff>
    </xdr:to>
    <xdr:sp>
      <xdr:nvSpPr>
        <xdr:cNvPr id="548" name="Rectangle 549"/>
        <xdr:cNvSpPr/>
      </xdr:nvSpPr>
      <xdr:spPr>
        <a:xfrm>
          <a:off x="7381080" y="698576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35</xdr:row>
      <xdr:rowOff>9720</xdr:rowOff>
    </xdr:from>
    <xdr:to>
      <xdr:col>9</xdr:col>
      <xdr:colOff>17280</xdr:colOff>
      <xdr:row>735</xdr:row>
      <xdr:rowOff>19080</xdr:rowOff>
    </xdr:to>
    <xdr:sp>
      <xdr:nvSpPr>
        <xdr:cNvPr id="549" name="Rectangle 550"/>
        <xdr:cNvSpPr/>
      </xdr:nvSpPr>
      <xdr:spPr>
        <a:xfrm>
          <a:off x="7381080" y="699800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36</xdr:row>
      <xdr:rowOff>9720</xdr:rowOff>
    </xdr:from>
    <xdr:to>
      <xdr:col>9</xdr:col>
      <xdr:colOff>17280</xdr:colOff>
      <xdr:row>736</xdr:row>
      <xdr:rowOff>19080</xdr:rowOff>
    </xdr:to>
    <xdr:sp>
      <xdr:nvSpPr>
        <xdr:cNvPr id="550" name="Rectangle 551"/>
        <xdr:cNvSpPr/>
      </xdr:nvSpPr>
      <xdr:spPr>
        <a:xfrm>
          <a:off x="7381080" y="701022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39</xdr:row>
      <xdr:rowOff>9720</xdr:rowOff>
    </xdr:from>
    <xdr:to>
      <xdr:col>9</xdr:col>
      <xdr:colOff>17280</xdr:colOff>
      <xdr:row>739</xdr:row>
      <xdr:rowOff>19080</xdr:rowOff>
    </xdr:to>
    <xdr:sp>
      <xdr:nvSpPr>
        <xdr:cNvPr id="551" name="Rectangle 552"/>
        <xdr:cNvSpPr/>
      </xdr:nvSpPr>
      <xdr:spPr>
        <a:xfrm>
          <a:off x="7381080" y="702550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40</xdr:row>
      <xdr:rowOff>9720</xdr:rowOff>
    </xdr:from>
    <xdr:to>
      <xdr:col>9</xdr:col>
      <xdr:colOff>17280</xdr:colOff>
      <xdr:row>740</xdr:row>
      <xdr:rowOff>19080</xdr:rowOff>
    </xdr:to>
    <xdr:sp>
      <xdr:nvSpPr>
        <xdr:cNvPr id="552" name="Rectangle 553"/>
        <xdr:cNvSpPr/>
      </xdr:nvSpPr>
      <xdr:spPr>
        <a:xfrm>
          <a:off x="7381080" y="703773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41</xdr:row>
      <xdr:rowOff>9360</xdr:rowOff>
    </xdr:from>
    <xdr:to>
      <xdr:col>9</xdr:col>
      <xdr:colOff>17280</xdr:colOff>
      <xdr:row>741</xdr:row>
      <xdr:rowOff>19080</xdr:rowOff>
    </xdr:to>
    <xdr:sp>
      <xdr:nvSpPr>
        <xdr:cNvPr id="553" name="Rectangle 554"/>
        <xdr:cNvSpPr/>
      </xdr:nvSpPr>
      <xdr:spPr>
        <a:xfrm>
          <a:off x="7381080" y="704996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43</xdr:row>
      <xdr:rowOff>9720</xdr:rowOff>
    </xdr:from>
    <xdr:to>
      <xdr:col>9</xdr:col>
      <xdr:colOff>17280</xdr:colOff>
      <xdr:row>743</xdr:row>
      <xdr:rowOff>19080</xdr:rowOff>
    </xdr:to>
    <xdr:sp>
      <xdr:nvSpPr>
        <xdr:cNvPr id="554" name="Rectangle 555"/>
        <xdr:cNvSpPr/>
      </xdr:nvSpPr>
      <xdr:spPr>
        <a:xfrm>
          <a:off x="7381080" y="706372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44</xdr:row>
      <xdr:rowOff>9360</xdr:rowOff>
    </xdr:from>
    <xdr:to>
      <xdr:col>9</xdr:col>
      <xdr:colOff>17280</xdr:colOff>
      <xdr:row>744</xdr:row>
      <xdr:rowOff>19080</xdr:rowOff>
    </xdr:to>
    <xdr:sp>
      <xdr:nvSpPr>
        <xdr:cNvPr id="555" name="Rectangle 556"/>
        <xdr:cNvSpPr/>
      </xdr:nvSpPr>
      <xdr:spPr>
        <a:xfrm>
          <a:off x="7381080" y="707595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45</xdr:row>
      <xdr:rowOff>9360</xdr:rowOff>
    </xdr:from>
    <xdr:to>
      <xdr:col>9</xdr:col>
      <xdr:colOff>17280</xdr:colOff>
      <xdr:row>745</xdr:row>
      <xdr:rowOff>19080</xdr:rowOff>
    </xdr:to>
    <xdr:sp>
      <xdr:nvSpPr>
        <xdr:cNvPr id="556" name="Rectangle 557"/>
        <xdr:cNvSpPr/>
      </xdr:nvSpPr>
      <xdr:spPr>
        <a:xfrm>
          <a:off x="7381080" y="708818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46</xdr:row>
      <xdr:rowOff>9720</xdr:rowOff>
    </xdr:from>
    <xdr:to>
      <xdr:col>9</xdr:col>
      <xdr:colOff>17280</xdr:colOff>
      <xdr:row>746</xdr:row>
      <xdr:rowOff>19080</xdr:rowOff>
    </xdr:to>
    <xdr:sp>
      <xdr:nvSpPr>
        <xdr:cNvPr id="557" name="Rectangle 558"/>
        <xdr:cNvSpPr/>
      </xdr:nvSpPr>
      <xdr:spPr>
        <a:xfrm>
          <a:off x="7381080" y="710041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49</xdr:row>
      <xdr:rowOff>9360</xdr:rowOff>
    </xdr:from>
    <xdr:to>
      <xdr:col>9</xdr:col>
      <xdr:colOff>17280</xdr:colOff>
      <xdr:row>749</xdr:row>
      <xdr:rowOff>19080</xdr:rowOff>
    </xdr:to>
    <xdr:sp>
      <xdr:nvSpPr>
        <xdr:cNvPr id="558" name="Rectangle 559"/>
        <xdr:cNvSpPr/>
      </xdr:nvSpPr>
      <xdr:spPr>
        <a:xfrm>
          <a:off x="7381080" y="711568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50</xdr:row>
      <xdr:rowOff>9720</xdr:rowOff>
    </xdr:from>
    <xdr:to>
      <xdr:col>9</xdr:col>
      <xdr:colOff>17280</xdr:colOff>
      <xdr:row>750</xdr:row>
      <xdr:rowOff>19080</xdr:rowOff>
    </xdr:to>
    <xdr:sp>
      <xdr:nvSpPr>
        <xdr:cNvPr id="559" name="Rectangle 560"/>
        <xdr:cNvSpPr/>
      </xdr:nvSpPr>
      <xdr:spPr>
        <a:xfrm>
          <a:off x="7381080" y="712792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52</xdr:row>
      <xdr:rowOff>9360</xdr:rowOff>
    </xdr:from>
    <xdr:to>
      <xdr:col>9</xdr:col>
      <xdr:colOff>17280</xdr:colOff>
      <xdr:row>752</xdr:row>
      <xdr:rowOff>19080</xdr:rowOff>
    </xdr:to>
    <xdr:sp>
      <xdr:nvSpPr>
        <xdr:cNvPr id="560" name="Rectangle 561"/>
        <xdr:cNvSpPr/>
      </xdr:nvSpPr>
      <xdr:spPr>
        <a:xfrm>
          <a:off x="7381080" y="714167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53</xdr:row>
      <xdr:rowOff>9720</xdr:rowOff>
    </xdr:from>
    <xdr:to>
      <xdr:col>9</xdr:col>
      <xdr:colOff>17280</xdr:colOff>
      <xdr:row>753</xdr:row>
      <xdr:rowOff>19080</xdr:rowOff>
    </xdr:to>
    <xdr:sp>
      <xdr:nvSpPr>
        <xdr:cNvPr id="561" name="Rectangle 562"/>
        <xdr:cNvSpPr/>
      </xdr:nvSpPr>
      <xdr:spPr>
        <a:xfrm>
          <a:off x="7381080" y="7153905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55</xdr:row>
      <xdr:rowOff>9360</xdr:rowOff>
    </xdr:from>
    <xdr:to>
      <xdr:col>9</xdr:col>
      <xdr:colOff>17280</xdr:colOff>
      <xdr:row>755</xdr:row>
      <xdr:rowOff>19080</xdr:rowOff>
    </xdr:to>
    <xdr:sp>
      <xdr:nvSpPr>
        <xdr:cNvPr id="562" name="Rectangle 563"/>
        <xdr:cNvSpPr/>
      </xdr:nvSpPr>
      <xdr:spPr>
        <a:xfrm>
          <a:off x="7381080" y="716765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56</xdr:row>
      <xdr:rowOff>9360</xdr:rowOff>
    </xdr:from>
    <xdr:to>
      <xdr:col>9</xdr:col>
      <xdr:colOff>17280</xdr:colOff>
      <xdr:row>756</xdr:row>
      <xdr:rowOff>19080</xdr:rowOff>
    </xdr:to>
    <xdr:sp>
      <xdr:nvSpPr>
        <xdr:cNvPr id="563" name="Rectangle 564"/>
        <xdr:cNvSpPr/>
      </xdr:nvSpPr>
      <xdr:spPr>
        <a:xfrm>
          <a:off x="7381080" y="717988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57</xdr:row>
      <xdr:rowOff>9720</xdr:rowOff>
    </xdr:from>
    <xdr:to>
      <xdr:col>9</xdr:col>
      <xdr:colOff>17280</xdr:colOff>
      <xdr:row>757</xdr:row>
      <xdr:rowOff>19080</xdr:rowOff>
    </xdr:to>
    <xdr:sp>
      <xdr:nvSpPr>
        <xdr:cNvPr id="564" name="Rectangle 565"/>
        <xdr:cNvSpPr/>
      </xdr:nvSpPr>
      <xdr:spPr>
        <a:xfrm>
          <a:off x="7381080" y="719211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58</xdr:row>
      <xdr:rowOff>9720</xdr:rowOff>
    </xdr:from>
    <xdr:to>
      <xdr:col>9</xdr:col>
      <xdr:colOff>17280</xdr:colOff>
      <xdr:row>758</xdr:row>
      <xdr:rowOff>19080</xdr:rowOff>
    </xdr:to>
    <xdr:sp>
      <xdr:nvSpPr>
        <xdr:cNvPr id="565" name="Rectangle 566"/>
        <xdr:cNvSpPr/>
      </xdr:nvSpPr>
      <xdr:spPr>
        <a:xfrm>
          <a:off x="7381080" y="720434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59</xdr:row>
      <xdr:rowOff>9360</xdr:rowOff>
    </xdr:from>
    <xdr:to>
      <xdr:col>9</xdr:col>
      <xdr:colOff>17280</xdr:colOff>
      <xdr:row>759</xdr:row>
      <xdr:rowOff>19080</xdr:rowOff>
    </xdr:to>
    <xdr:sp>
      <xdr:nvSpPr>
        <xdr:cNvPr id="566" name="Rectangle 567"/>
        <xdr:cNvSpPr/>
      </xdr:nvSpPr>
      <xdr:spPr>
        <a:xfrm>
          <a:off x="7381080" y="721657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60</xdr:row>
      <xdr:rowOff>9360</xdr:rowOff>
    </xdr:from>
    <xdr:to>
      <xdr:col>9</xdr:col>
      <xdr:colOff>17280</xdr:colOff>
      <xdr:row>760</xdr:row>
      <xdr:rowOff>19080</xdr:rowOff>
    </xdr:to>
    <xdr:sp>
      <xdr:nvSpPr>
        <xdr:cNvPr id="567" name="Rectangle 568"/>
        <xdr:cNvSpPr/>
      </xdr:nvSpPr>
      <xdr:spPr>
        <a:xfrm>
          <a:off x="7381080" y="722880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62</xdr:row>
      <xdr:rowOff>9720</xdr:rowOff>
    </xdr:from>
    <xdr:to>
      <xdr:col>9</xdr:col>
      <xdr:colOff>17280</xdr:colOff>
      <xdr:row>762</xdr:row>
      <xdr:rowOff>19080</xdr:rowOff>
    </xdr:to>
    <xdr:sp>
      <xdr:nvSpPr>
        <xdr:cNvPr id="568" name="Rectangle 569"/>
        <xdr:cNvSpPr/>
      </xdr:nvSpPr>
      <xdr:spPr>
        <a:xfrm>
          <a:off x="7381080" y="724399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64</xdr:row>
      <xdr:rowOff>9360</xdr:rowOff>
    </xdr:from>
    <xdr:to>
      <xdr:col>9</xdr:col>
      <xdr:colOff>17280</xdr:colOff>
      <xdr:row>764</xdr:row>
      <xdr:rowOff>19080</xdr:rowOff>
    </xdr:to>
    <xdr:sp>
      <xdr:nvSpPr>
        <xdr:cNvPr id="569" name="Rectangle 570"/>
        <xdr:cNvSpPr/>
      </xdr:nvSpPr>
      <xdr:spPr>
        <a:xfrm>
          <a:off x="7381080" y="725917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65</xdr:row>
      <xdr:rowOff>9720</xdr:rowOff>
    </xdr:from>
    <xdr:to>
      <xdr:col>9</xdr:col>
      <xdr:colOff>17280</xdr:colOff>
      <xdr:row>765</xdr:row>
      <xdr:rowOff>19080</xdr:rowOff>
    </xdr:to>
    <xdr:sp>
      <xdr:nvSpPr>
        <xdr:cNvPr id="570" name="Rectangle 571"/>
        <xdr:cNvSpPr/>
      </xdr:nvSpPr>
      <xdr:spPr>
        <a:xfrm>
          <a:off x="7381080" y="727140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66</xdr:row>
      <xdr:rowOff>9720</xdr:rowOff>
    </xdr:from>
    <xdr:to>
      <xdr:col>9</xdr:col>
      <xdr:colOff>17280</xdr:colOff>
      <xdr:row>766</xdr:row>
      <xdr:rowOff>19080</xdr:rowOff>
    </xdr:to>
    <xdr:sp>
      <xdr:nvSpPr>
        <xdr:cNvPr id="571" name="Rectangle 572"/>
        <xdr:cNvSpPr/>
      </xdr:nvSpPr>
      <xdr:spPr>
        <a:xfrm>
          <a:off x="7381080" y="7283635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69</xdr:row>
      <xdr:rowOff>9720</xdr:rowOff>
    </xdr:from>
    <xdr:to>
      <xdr:col>9</xdr:col>
      <xdr:colOff>17280</xdr:colOff>
      <xdr:row>769</xdr:row>
      <xdr:rowOff>19080</xdr:rowOff>
    </xdr:to>
    <xdr:sp>
      <xdr:nvSpPr>
        <xdr:cNvPr id="572" name="Rectangle 573"/>
        <xdr:cNvSpPr/>
      </xdr:nvSpPr>
      <xdr:spPr>
        <a:xfrm>
          <a:off x="7381080" y="730034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70</xdr:row>
      <xdr:rowOff>9720</xdr:rowOff>
    </xdr:from>
    <xdr:to>
      <xdr:col>9</xdr:col>
      <xdr:colOff>17280</xdr:colOff>
      <xdr:row>770</xdr:row>
      <xdr:rowOff>19080</xdr:rowOff>
    </xdr:to>
    <xdr:sp>
      <xdr:nvSpPr>
        <xdr:cNvPr id="573" name="Rectangle 574"/>
        <xdr:cNvSpPr/>
      </xdr:nvSpPr>
      <xdr:spPr>
        <a:xfrm>
          <a:off x="7381080" y="731257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73</xdr:row>
      <xdr:rowOff>9720</xdr:rowOff>
    </xdr:from>
    <xdr:to>
      <xdr:col>9</xdr:col>
      <xdr:colOff>17280</xdr:colOff>
      <xdr:row>773</xdr:row>
      <xdr:rowOff>19080</xdr:rowOff>
    </xdr:to>
    <xdr:sp>
      <xdr:nvSpPr>
        <xdr:cNvPr id="574" name="Rectangle 575"/>
        <xdr:cNvSpPr/>
      </xdr:nvSpPr>
      <xdr:spPr>
        <a:xfrm>
          <a:off x="7381080" y="732927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75</xdr:row>
      <xdr:rowOff>9360</xdr:rowOff>
    </xdr:from>
    <xdr:to>
      <xdr:col>9</xdr:col>
      <xdr:colOff>17280</xdr:colOff>
      <xdr:row>775</xdr:row>
      <xdr:rowOff>19080</xdr:rowOff>
    </xdr:to>
    <xdr:sp>
      <xdr:nvSpPr>
        <xdr:cNvPr id="575" name="Rectangle 576"/>
        <xdr:cNvSpPr/>
      </xdr:nvSpPr>
      <xdr:spPr>
        <a:xfrm>
          <a:off x="7381080" y="734303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77</xdr:row>
      <xdr:rowOff>9720</xdr:rowOff>
    </xdr:from>
    <xdr:to>
      <xdr:col>9</xdr:col>
      <xdr:colOff>17280</xdr:colOff>
      <xdr:row>777</xdr:row>
      <xdr:rowOff>19080</xdr:rowOff>
    </xdr:to>
    <xdr:sp>
      <xdr:nvSpPr>
        <xdr:cNvPr id="576" name="Rectangle 577"/>
        <xdr:cNvSpPr/>
      </xdr:nvSpPr>
      <xdr:spPr>
        <a:xfrm>
          <a:off x="7381080" y="735678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78</xdr:row>
      <xdr:rowOff>9360</xdr:rowOff>
    </xdr:from>
    <xdr:to>
      <xdr:col>9</xdr:col>
      <xdr:colOff>17280</xdr:colOff>
      <xdr:row>778</xdr:row>
      <xdr:rowOff>19080</xdr:rowOff>
    </xdr:to>
    <xdr:sp>
      <xdr:nvSpPr>
        <xdr:cNvPr id="577" name="Rectangle 578"/>
        <xdr:cNvSpPr/>
      </xdr:nvSpPr>
      <xdr:spPr>
        <a:xfrm>
          <a:off x="7381080" y="736901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0</xdr:row>
      <xdr:rowOff>9360</xdr:rowOff>
    </xdr:from>
    <xdr:to>
      <xdr:col>9</xdr:col>
      <xdr:colOff>17280</xdr:colOff>
      <xdr:row>780</xdr:row>
      <xdr:rowOff>19080</xdr:rowOff>
    </xdr:to>
    <xdr:sp>
      <xdr:nvSpPr>
        <xdr:cNvPr id="578" name="Rectangle 579"/>
        <xdr:cNvSpPr/>
      </xdr:nvSpPr>
      <xdr:spPr>
        <a:xfrm>
          <a:off x="7381080" y="738419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1</xdr:row>
      <xdr:rowOff>9720</xdr:rowOff>
    </xdr:from>
    <xdr:to>
      <xdr:col>9</xdr:col>
      <xdr:colOff>17280</xdr:colOff>
      <xdr:row>781</xdr:row>
      <xdr:rowOff>19080</xdr:rowOff>
    </xdr:to>
    <xdr:sp>
      <xdr:nvSpPr>
        <xdr:cNvPr id="579" name="Rectangle 580"/>
        <xdr:cNvSpPr/>
      </xdr:nvSpPr>
      <xdr:spPr>
        <a:xfrm>
          <a:off x="7381080" y="739643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2</xdr:row>
      <xdr:rowOff>9720</xdr:rowOff>
    </xdr:from>
    <xdr:to>
      <xdr:col>9</xdr:col>
      <xdr:colOff>17280</xdr:colOff>
      <xdr:row>782</xdr:row>
      <xdr:rowOff>19440</xdr:rowOff>
    </xdr:to>
    <xdr:sp>
      <xdr:nvSpPr>
        <xdr:cNvPr id="580" name="Rectangle 581"/>
        <xdr:cNvSpPr/>
      </xdr:nvSpPr>
      <xdr:spPr>
        <a:xfrm>
          <a:off x="7381080" y="740865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3</xdr:row>
      <xdr:rowOff>9360</xdr:rowOff>
    </xdr:from>
    <xdr:to>
      <xdr:col>9</xdr:col>
      <xdr:colOff>17280</xdr:colOff>
      <xdr:row>783</xdr:row>
      <xdr:rowOff>19080</xdr:rowOff>
    </xdr:to>
    <xdr:sp>
      <xdr:nvSpPr>
        <xdr:cNvPr id="581" name="Rectangle 582"/>
        <xdr:cNvSpPr/>
      </xdr:nvSpPr>
      <xdr:spPr>
        <a:xfrm>
          <a:off x="7381080" y="742088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4</xdr:row>
      <xdr:rowOff>9360</xdr:rowOff>
    </xdr:from>
    <xdr:to>
      <xdr:col>9</xdr:col>
      <xdr:colOff>17280</xdr:colOff>
      <xdr:row>784</xdr:row>
      <xdr:rowOff>19080</xdr:rowOff>
    </xdr:to>
    <xdr:sp>
      <xdr:nvSpPr>
        <xdr:cNvPr id="582" name="Rectangle 583"/>
        <xdr:cNvSpPr/>
      </xdr:nvSpPr>
      <xdr:spPr>
        <a:xfrm>
          <a:off x="7381080" y="743311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5</xdr:row>
      <xdr:rowOff>9720</xdr:rowOff>
    </xdr:from>
    <xdr:to>
      <xdr:col>9</xdr:col>
      <xdr:colOff>17280</xdr:colOff>
      <xdr:row>785</xdr:row>
      <xdr:rowOff>19080</xdr:rowOff>
    </xdr:to>
    <xdr:sp>
      <xdr:nvSpPr>
        <xdr:cNvPr id="583" name="Rectangle 584"/>
        <xdr:cNvSpPr/>
      </xdr:nvSpPr>
      <xdr:spPr>
        <a:xfrm>
          <a:off x="7381080" y="744535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7</xdr:row>
      <xdr:rowOff>9360</xdr:rowOff>
    </xdr:from>
    <xdr:to>
      <xdr:col>9</xdr:col>
      <xdr:colOff>17280</xdr:colOff>
      <xdr:row>787</xdr:row>
      <xdr:rowOff>19080</xdr:rowOff>
    </xdr:to>
    <xdr:sp>
      <xdr:nvSpPr>
        <xdr:cNvPr id="584" name="Rectangle 585"/>
        <xdr:cNvSpPr/>
      </xdr:nvSpPr>
      <xdr:spPr>
        <a:xfrm>
          <a:off x="7381080" y="746053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8</xdr:row>
      <xdr:rowOff>9360</xdr:rowOff>
    </xdr:from>
    <xdr:to>
      <xdr:col>9</xdr:col>
      <xdr:colOff>17280</xdr:colOff>
      <xdr:row>788</xdr:row>
      <xdr:rowOff>19080</xdr:rowOff>
    </xdr:to>
    <xdr:sp>
      <xdr:nvSpPr>
        <xdr:cNvPr id="585" name="Rectangle 586"/>
        <xdr:cNvSpPr/>
      </xdr:nvSpPr>
      <xdr:spPr>
        <a:xfrm>
          <a:off x="7381080" y="747276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89</xdr:row>
      <xdr:rowOff>9720</xdr:rowOff>
    </xdr:from>
    <xdr:to>
      <xdr:col>9</xdr:col>
      <xdr:colOff>17280</xdr:colOff>
      <xdr:row>789</xdr:row>
      <xdr:rowOff>19080</xdr:rowOff>
    </xdr:to>
    <xdr:sp>
      <xdr:nvSpPr>
        <xdr:cNvPr id="586" name="Rectangle 587"/>
        <xdr:cNvSpPr/>
      </xdr:nvSpPr>
      <xdr:spPr>
        <a:xfrm>
          <a:off x="7381080" y="748499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91</xdr:row>
      <xdr:rowOff>9360</xdr:rowOff>
    </xdr:from>
    <xdr:to>
      <xdr:col>9</xdr:col>
      <xdr:colOff>17280</xdr:colOff>
      <xdr:row>791</xdr:row>
      <xdr:rowOff>19080</xdr:rowOff>
    </xdr:to>
    <xdr:sp>
      <xdr:nvSpPr>
        <xdr:cNvPr id="587" name="Rectangle 588"/>
        <xdr:cNvSpPr/>
      </xdr:nvSpPr>
      <xdr:spPr>
        <a:xfrm>
          <a:off x="7381080" y="749874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92</xdr:row>
      <xdr:rowOff>9720</xdr:rowOff>
    </xdr:from>
    <xdr:to>
      <xdr:col>9</xdr:col>
      <xdr:colOff>17280</xdr:colOff>
      <xdr:row>792</xdr:row>
      <xdr:rowOff>19080</xdr:rowOff>
    </xdr:to>
    <xdr:sp>
      <xdr:nvSpPr>
        <xdr:cNvPr id="588" name="Rectangle 589"/>
        <xdr:cNvSpPr/>
      </xdr:nvSpPr>
      <xdr:spPr>
        <a:xfrm>
          <a:off x="7381080" y="751097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93</xdr:row>
      <xdr:rowOff>9720</xdr:rowOff>
    </xdr:from>
    <xdr:to>
      <xdr:col>9</xdr:col>
      <xdr:colOff>17280</xdr:colOff>
      <xdr:row>793</xdr:row>
      <xdr:rowOff>19080</xdr:rowOff>
    </xdr:to>
    <xdr:sp>
      <xdr:nvSpPr>
        <xdr:cNvPr id="589" name="Rectangle 590"/>
        <xdr:cNvSpPr/>
      </xdr:nvSpPr>
      <xdr:spPr>
        <a:xfrm>
          <a:off x="7381080" y="752320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94</xdr:row>
      <xdr:rowOff>9360</xdr:rowOff>
    </xdr:from>
    <xdr:to>
      <xdr:col>9</xdr:col>
      <xdr:colOff>17280</xdr:colOff>
      <xdr:row>794</xdr:row>
      <xdr:rowOff>19080</xdr:rowOff>
    </xdr:to>
    <xdr:sp>
      <xdr:nvSpPr>
        <xdr:cNvPr id="590" name="Rectangle 591"/>
        <xdr:cNvSpPr/>
      </xdr:nvSpPr>
      <xdr:spPr>
        <a:xfrm>
          <a:off x="7381080" y="7535437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98</xdr:row>
      <xdr:rowOff>9360</xdr:rowOff>
    </xdr:from>
    <xdr:to>
      <xdr:col>9</xdr:col>
      <xdr:colOff>17280</xdr:colOff>
      <xdr:row>798</xdr:row>
      <xdr:rowOff>19080</xdr:rowOff>
    </xdr:to>
    <xdr:sp>
      <xdr:nvSpPr>
        <xdr:cNvPr id="591" name="Rectangle 592"/>
        <xdr:cNvSpPr/>
      </xdr:nvSpPr>
      <xdr:spPr>
        <a:xfrm>
          <a:off x="7381080" y="755223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799</xdr:row>
      <xdr:rowOff>9720</xdr:rowOff>
    </xdr:from>
    <xdr:to>
      <xdr:col>9</xdr:col>
      <xdr:colOff>17280</xdr:colOff>
      <xdr:row>799</xdr:row>
      <xdr:rowOff>19080</xdr:rowOff>
    </xdr:to>
    <xdr:sp>
      <xdr:nvSpPr>
        <xdr:cNvPr id="592" name="Rectangle 593"/>
        <xdr:cNvSpPr/>
      </xdr:nvSpPr>
      <xdr:spPr>
        <a:xfrm>
          <a:off x="7381080" y="756447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00</xdr:row>
      <xdr:rowOff>9720</xdr:rowOff>
    </xdr:from>
    <xdr:to>
      <xdr:col>9</xdr:col>
      <xdr:colOff>17280</xdr:colOff>
      <xdr:row>800</xdr:row>
      <xdr:rowOff>19080</xdr:rowOff>
    </xdr:to>
    <xdr:sp>
      <xdr:nvSpPr>
        <xdr:cNvPr id="593" name="Rectangle 594"/>
        <xdr:cNvSpPr/>
      </xdr:nvSpPr>
      <xdr:spPr>
        <a:xfrm>
          <a:off x="7381080" y="757670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01</xdr:row>
      <xdr:rowOff>9360</xdr:rowOff>
    </xdr:from>
    <xdr:to>
      <xdr:col>9</xdr:col>
      <xdr:colOff>17280</xdr:colOff>
      <xdr:row>801</xdr:row>
      <xdr:rowOff>19080</xdr:rowOff>
    </xdr:to>
    <xdr:sp>
      <xdr:nvSpPr>
        <xdr:cNvPr id="594" name="Rectangle 595"/>
        <xdr:cNvSpPr/>
      </xdr:nvSpPr>
      <xdr:spPr>
        <a:xfrm>
          <a:off x="7381080" y="758892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04</xdr:row>
      <xdr:rowOff>9720</xdr:rowOff>
    </xdr:from>
    <xdr:to>
      <xdr:col>9</xdr:col>
      <xdr:colOff>17280</xdr:colOff>
      <xdr:row>804</xdr:row>
      <xdr:rowOff>19080</xdr:rowOff>
    </xdr:to>
    <xdr:sp>
      <xdr:nvSpPr>
        <xdr:cNvPr id="595" name="Rectangle 596"/>
        <xdr:cNvSpPr/>
      </xdr:nvSpPr>
      <xdr:spPr>
        <a:xfrm>
          <a:off x="7381080" y="760420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06</xdr:row>
      <xdr:rowOff>9720</xdr:rowOff>
    </xdr:from>
    <xdr:to>
      <xdr:col>9</xdr:col>
      <xdr:colOff>17280</xdr:colOff>
      <xdr:row>806</xdr:row>
      <xdr:rowOff>19080</xdr:rowOff>
    </xdr:to>
    <xdr:sp>
      <xdr:nvSpPr>
        <xdr:cNvPr id="596" name="Rectangle 597"/>
        <xdr:cNvSpPr/>
      </xdr:nvSpPr>
      <xdr:spPr>
        <a:xfrm>
          <a:off x="7381080" y="761796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07</xdr:row>
      <xdr:rowOff>9720</xdr:rowOff>
    </xdr:from>
    <xdr:to>
      <xdr:col>9</xdr:col>
      <xdr:colOff>17280</xdr:colOff>
      <xdr:row>807</xdr:row>
      <xdr:rowOff>19080</xdr:rowOff>
    </xdr:to>
    <xdr:sp>
      <xdr:nvSpPr>
        <xdr:cNvPr id="597" name="Rectangle 598"/>
        <xdr:cNvSpPr/>
      </xdr:nvSpPr>
      <xdr:spPr>
        <a:xfrm>
          <a:off x="7381080" y="763019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08</xdr:row>
      <xdr:rowOff>9360</xdr:rowOff>
    </xdr:from>
    <xdr:to>
      <xdr:col>9</xdr:col>
      <xdr:colOff>17280</xdr:colOff>
      <xdr:row>808</xdr:row>
      <xdr:rowOff>19080</xdr:rowOff>
    </xdr:to>
    <xdr:sp>
      <xdr:nvSpPr>
        <xdr:cNvPr id="598" name="Rectangle 599"/>
        <xdr:cNvSpPr/>
      </xdr:nvSpPr>
      <xdr:spPr>
        <a:xfrm>
          <a:off x="7381080" y="764242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09</xdr:row>
      <xdr:rowOff>9360</xdr:rowOff>
    </xdr:from>
    <xdr:to>
      <xdr:col>9</xdr:col>
      <xdr:colOff>17280</xdr:colOff>
      <xdr:row>809</xdr:row>
      <xdr:rowOff>19080</xdr:rowOff>
    </xdr:to>
    <xdr:sp>
      <xdr:nvSpPr>
        <xdr:cNvPr id="599" name="Rectangle 600"/>
        <xdr:cNvSpPr/>
      </xdr:nvSpPr>
      <xdr:spPr>
        <a:xfrm>
          <a:off x="7381080" y="765465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0</xdr:row>
      <xdr:rowOff>9720</xdr:rowOff>
    </xdr:from>
    <xdr:to>
      <xdr:col>9</xdr:col>
      <xdr:colOff>17280</xdr:colOff>
      <xdr:row>810</xdr:row>
      <xdr:rowOff>19080</xdr:rowOff>
    </xdr:to>
    <xdr:sp>
      <xdr:nvSpPr>
        <xdr:cNvPr id="600" name="Rectangle 601"/>
        <xdr:cNvSpPr/>
      </xdr:nvSpPr>
      <xdr:spPr>
        <a:xfrm>
          <a:off x="7381080" y="766688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1</xdr:row>
      <xdr:rowOff>9720</xdr:rowOff>
    </xdr:from>
    <xdr:to>
      <xdr:col>9</xdr:col>
      <xdr:colOff>17280</xdr:colOff>
      <xdr:row>811</xdr:row>
      <xdr:rowOff>19080</xdr:rowOff>
    </xdr:to>
    <xdr:sp>
      <xdr:nvSpPr>
        <xdr:cNvPr id="601" name="Rectangle 602"/>
        <xdr:cNvSpPr/>
      </xdr:nvSpPr>
      <xdr:spPr>
        <a:xfrm>
          <a:off x="7381080" y="767911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3</xdr:row>
      <xdr:rowOff>9360</xdr:rowOff>
    </xdr:from>
    <xdr:to>
      <xdr:col>9</xdr:col>
      <xdr:colOff>17280</xdr:colOff>
      <xdr:row>813</xdr:row>
      <xdr:rowOff>19080</xdr:rowOff>
    </xdr:to>
    <xdr:sp>
      <xdr:nvSpPr>
        <xdr:cNvPr id="602" name="Rectangle 603"/>
        <xdr:cNvSpPr/>
      </xdr:nvSpPr>
      <xdr:spPr>
        <a:xfrm>
          <a:off x="7381080" y="769286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4</xdr:row>
      <xdr:rowOff>9720</xdr:rowOff>
    </xdr:from>
    <xdr:to>
      <xdr:col>9</xdr:col>
      <xdr:colOff>17280</xdr:colOff>
      <xdr:row>814</xdr:row>
      <xdr:rowOff>19080</xdr:rowOff>
    </xdr:to>
    <xdr:sp>
      <xdr:nvSpPr>
        <xdr:cNvPr id="603" name="Rectangle 604"/>
        <xdr:cNvSpPr/>
      </xdr:nvSpPr>
      <xdr:spPr>
        <a:xfrm>
          <a:off x="7381080" y="7705098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5</xdr:row>
      <xdr:rowOff>9720</xdr:rowOff>
    </xdr:from>
    <xdr:to>
      <xdr:col>9</xdr:col>
      <xdr:colOff>17280</xdr:colOff>
      <xdr:row>815</xdr:row>
      <xdr:rowOff>19080</xdr:rowOff>
    </xdr:to>
    <xdr:sp>
      <xdr:nvSpPr>
        <xdr:cNvPr id="604" name="Rectangle 605"/>
        <xdr:cNvSpPr/>
      </xdr:nvSpPr>
      <xdr:spPr>
        <a:xfrm>
          <a:off x="7381080" y="771732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6</xdr:row>
      <xdr:rowOff>9360</xdr:rowOff>
    </xdr:from>
    <xdr:to>
      <xdr:col>9</xdr:col>
      <xdr:colOff>17280</xdr:colOff>
      <xdr:row>816</xdr:row>
      <xdr:rowOff>19080</xdr:rowOff>
    </xdr:to>
    <xdr:sp>
      <xdr:nvSpPr>
        <xdr:cNvPr id="605" name="Rectangle 606"/>
        <xdr:cNvSpPr/>
      </xdr:nvSpPr>
      <xdr:spPr>
        <a:xfrm>
          <a:off x="7381080" y="772955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7</xdr:row>
      <xdr:rowOff>9360</xdr:rowOff>
    </xdr:from>
    <xdr:to>
      <xdr:col>9</xdr:col>
      <xdr:colOff>17280</xdr:colOff>
      <xdr:row>817</xdr:row>
      <xdr:rowOff>19080</xdr:rowOff>
    </xdr:to>
    <xdr:sp>
      <xdr:nvSpPr>
        <xdr:cNvPr id="606" name="Rectangle 607"/>
        <xdr:cNvSpPr/>
      </xdr:nvSpPr>
      <xdr:spPr>
        <a:xfrm>
          <a:off x="7381080" y="774178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8</xdr:row>
      <xdr:rowOff>9720</xdr:rowOff>
    </xdr:from>
    <xdr:to>
      <xdr:col>9</xdr:col>
      <xdr:colOff>17280</xdr:colOff>
      <xdr:row>818</xdr:row>
      <xdr:rowOff>19080</xdr:rowOff>
    </xdr:to>
    <xdr:sp>
      <xdr:nvSpPr>
        <xdr:cNvPr id="607" name="Rectangle 608"/>
        <xdr:cNvSpPr/>
      </xdr:nvSpPr>
      <xdr:spPr>
        <a:xfrm>
          <a:off x="7381080" y="7754018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19</xdr:row>
      <xdr:rowOff>9720</xdr:rowOff>
    </xdr:from>
    <xdr:to>
      <xdr:col>9</xdr:col>
      <xdr:colOff>17280</xdr:colOff>
      <xdr:row>819</xdr:row>
      <xdr:rowOff>19080</xdr:rowOff>
    </xdr:to>
    <xdr:sp>
      <xdr:nvSpPr>
        <xdr:cNvPr id="608" name="Rectangle 609"/>
        <xdr:cNvSpPr/>
      </xdr:nvSpPr>
      <xdr:spPr>
        <a:xfrm>
          <a:off x="7381080" y="776624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20</xdr:row>
      <xdr:rowOff>9360</xdr:rowOff>
    </xdr:from>
    <xdr:to>
      <xdr:col>9</xdr:col>
      <xdr:colOff>17280</xdr:colOff>
      <xdr:row>820</xdr:row>
      <xdr:rowOff>19080</xdr:rowOff>
    </xdr:to>
    <xdr:sp>
      <xdr:nvSpPr>
        <xdr:cNvPr id="609" name="Rectangle 610"/>
        <xdr:cNvSpPr/>
      </xdr:nvSpPr>
      <xdr:spPr>
        <a:xfrm>
          <a:off x="7381080" y="777847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23</xdr:row>
      <xdr:rowOff>9360</xdr:rowOff>
    </xdr:from>
    <xdr:to>
      <xdr:col>9</xdr:col>
      <xdr:colOff>17280</xdr:colOff>
      <xdr:row>823</xdr:row>
      <xdr:rowOff>19080</xdr:rowOff>
    </xdr:to>
    <xdr:sp>
      <xdr:nvSpPr>
        <xdr:cNvPr id="610" name="Rectangle 611"/>
        <xdr:cNvSpPr/>
      </xdr:nvSpPr>
      <xdr:spPr>
        <a:xfrm>
          <a:off x="7381080" y="7793755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25</xdr:row>
      <xdr:rowOff>9720</xdr:rowOff>
    </xdr:from>
    <xdr:to>
      <xdr:col>9</xdr:col>
      <xdr:colOff>17280</xdr:colOff>
      <xdr:row>825</xdr:row>
      <xdr:rowOff>19080</xdr:rowOff>
    </xdr:to>
    <xdr:sp>
      <xdr:nvSpPr>
        <xdr:cNvPr id="611" name="Rectangle 612"/>
        <xdr:cNvSpPr/>
      </xdr:nvSpPr>
      <xdr:spPr>
        <a:xfrm>
          <a:off x="7381080" y="780751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27</xdr:row>
      <xdr:rowOff>9360</xdr:rowOff>
    </xdr:from>
    <xdr:to>
      <xdr:col>9</xdr:col>
      <xdr:colOff>17280</xdr:colOff>
      <xdr:row>827</xdr:row>
      <xdr:rowOff>19080</xdr:rowOff>
    </xdr:to>
    <xdr:sp>
      <xdr:nvSpPr>
        <xdr:cNvPr id="612" name="Rectangle 613"/>
        <xdr:cNvSpPr/>
      </xdr:nvSpPr>
      <xdr:spPr>
        <a:xfrm>
          <a:off x="7381080" y="782126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28</xdr:row>
      <xdr:rowOff>9360</xdr:rowOff>
    </xdr:from>
    <xdr:to>
      <xdr:col>9</xdr:col>
      <xdr:colOff>17280</xdr:colOff>
      <xdr:row>828</xdr:row>
      <xdr:rowOff>19080</xdr:rowOff>
    </xdr:to>
    <xdr:sp>
      <xdr:nvSpPr>
        <xdr:cNvPr id="613" name="Rectangle 614"/>
        <xdr:cNvSpPr/>
      </xdr:nvSpPr>
      <xdr:spPr>
        <a:xfrm>
          <a:off x="7381080" y="783349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29</xdr:row>
      <xdr:rowOff>9720</xdr:rowOff>
    </xdr:from>
    <xdr:to>
      <xdr:col>9</xdr:col>
      <xdr:colOff>17280</xdr:colOff>
      <xdr:row>829</xdr:row>
      <xdr:rowOff>19080</xdr:rowOff>
    </xdr:to>
    <xdr:sp>
      <xdr:nvSpPr>
        <xdr:cNvPr id="614" name="Rectangle 615"/>
        <xdr:cNvSpPr/>
      </xdr:nvSpPr>
      <xdr:spPr>
        <a:xfrm>
          <a:off x="7381080" y="784572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32</xdr:row>
      <xdr:rowOff>9720</xdr:rowOff>
    </xdr:from>
    <xdr:to>
      <xdr:col>9</xdr:col>
      <xdr:colOff>17280</xdr:colOff>
      <xdr:row>832</xdr:row>
      <xdr:rowOff>19080</xdr:rowOff>
    </xdr:to>
    <xdr:sp>
      <xdr:nvSpPr>
        <xdr:cNvPr id="615" name="Rectangle 616"/>
        <xdr:cNvSpPr/>
      </xdr:nvSpPr>
      <xdr:spPr>
        <a:xfrm>
          <a:off x="7381080" y="786100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33</xdr:row>
      <xdr:rowOff>9720</xdr:rowOff>
    </xdr:from>
    <xdr:to>
      <xdr:col>9</xdr:col>
      <xdr:colOff>17280</xdr:colOff>
      <xdr:row>833</xdr:row>
      <xdr:rowOff>19080</xdr:rowOff>
    </xdr:to>
    <xdr:sp>
      <xdr:nvSpPr>
        <xdr:cNvPr id="616" name="Rectangle 617"/>
        <xdr:cNvSpPr/>
      </xdr:nvSpPr>
      <xdr:spPr>
        <a:xfrm>
          <a:off x="7381080" y="787323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34</xdr:row>
      <xdr:rowOff>9360</xdr:rowOff>
    </xdr:from>
    <xdr:to>
      <xdr:col>9</xdr:col>
      <xdr:colOff>17280</xdr:colOff>
      <xdr:row>834</xdr:row>
      <xdr:rowOff>19080</xdr:rowOff>
    </xdr:to>
    <xdr:sp>
      <xdr:nvSpPr>
        <xdr:cNvPr id="617" name="Rectangle 618"/>
        <xdr:cNvSpPr/>
      </xdr:nvSpPr>
      <xdr:spPr>
        <a:xfrm>
          <a:off x="7381080" y="788546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35</xdr:row>
      <xdr:rowOff>9360</xdr:rowOff>
    </xdr:from>
    <xdr:to>
      <xdr:col>9</xdr:col>
      <xdr:colOff>17280</xdr:colOff>
      <xdr:row>835</xdr:row>
      <xdr:rowOff>19080</xdr:rowOff>
    </xdr:to>
    <xdr:sp>
      <xdr:nvSpPr>
        <xdr:cNvPr id="618" name="Rectangle 619"/>
        <xdr:cNvSpPr/>
      </xdr:nvSpPr>
      <xdr:spPr>
        <a:xfrm>
          <a:off x="7381080" y="789769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37</xdr:row>
      <xdr:rowOff>9720</xdr:rowOff>
    </xdr:from>
    <xdr:to>
      <xdr:col>9</xdr:col>
      <xdr:colOff>17280</xdr:colOff>
      <xdr:row>837</xdr:row>
      <xdr:rowOff>19080</xdr:rowOff>
    </xdr:to>
    <xdr:sp>
      <xdr:nvSpPr>
        <xdr:cNvPr id="619" name="Rectangle 620"/>
        <xdr:cNvSpPr/>
      </xdr:nvSpPr>
      <xdr:spPr>
        <a:xfrm>
          <a:off x="7381080" y="791144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38</xdr:row>
      <xdr:rowOff>9360</xdr:rowOff>
    </xdr:from>
    <xdr:to>
      <xdr:col>9</xdr:col>
      <xdr:colOff>17280</xdr:colOff>
      <xdr:row>838</xdr:row>
      <xdr:rowOff>19080</xdr:rowOff>
    </xdr:to>
    <xdr:sp>
      <xdr:nvSpPr>
        <xdr:cNvPr id="620" name="Rectangle 621"/>
        <xdr:cNvSpPr/>
      </xdr:nvSpPr>
      <xdr:spPr>
        <a:xfrm>
          <a:off x="7381080" y="792367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41</xdr:row>
      <xdr:rowOff>9720</xdr:rowOff>
    </xdr:from>
    <xdr:to>
      <xdr:col>9</xdr:col>
      <xdr:colOff>17280</xdr:colOff>
      <xdr:row>841</xdr:row>
      <xdr:rowOff>19440</xdr:rowOff>
    </xdr:to>
    <xdr:sp>
      <xdr:nvSpPr>
        <xdr:cNvPr id="621" name="Rectangle 622"/>
        <xdr:cNvSpPr/>
      </xdr:nvSpPr>
      <xdr:spPr>
        <a:xfrm>
          <a:off x="7381080" y="794038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43</xdr:row>
      <xdr:rowOff>9360</xdr:rowOff>
    </xdr:from>
    <xdr:to>
      <xdr:col>9</xdr:col>
      <xdr:colOff>17280</xdr:colOff>
      <xdr:row>843</xdr:row>
      <xdr:rowOff>19080</xdr:rowOff>
    </xdr:to>
    <xdr:sp>
      <xdr:nvSpPr>
        <xdr:cNvPr id="622" name="Rectangle 623"/>
        <xdr:cNvSpPr/>
      </xdr:nvSpPr>
      <xdr:spPr>
        <a:xfrm>
          <a:off x="7381080" y="795556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44</xdr:row>
      <xdr:rowOff>9720</xdr:rowOff>
    </xdr:from>
    <xdr:to>
      <xdr:col>9</xdr:col>
      <xdr:colOff>17280</xdr:colOff>
      <xdr:row>844</xdr:row>
      <xdr:rowOff>19080</xdr:rowOff>
    </xdr:to>
    <xdr:sp>
      <xdr:nvSpPr>
        <xdr:cNvPr id="623" name="Rectangle 624"/>
        <xdr:cNvSpPr/>
      </xdr:nvSpPr>
      <xdr:spPr>
        <a:xfrm>
          <a:off x="7381080" y="796779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45</xdr:row>
      <xdr:rowOff>9720</xdr:rowOff>
    </xdr:from>
    <xdr:to>
      <xdr:col>9</xdr:col>
      <xdr:colOff>17280</xdr:colOff>
      <xdr:row>845</xdr:row>
      <xdr:rowOff>19080</xdr:rowOff>
    </xdr:to>
    <xdr:sp>
      <xdr:nvSpPr>
        <xdr:cNvPr id="624" name="Rectangle 625"/>
        <xdr:cNvSpPr/>
      </xdr:nvSpPr>
      <xdr:spPr>
        <a:xfrm>
          <a:off x="7381080" y="798002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50</xdr:row>
      <xdr:rowOff>9720</xdr:rowOff>
    </xdr:from>
    <xdr:to>
      <xdr:col>9</xdr:col>
      <xdr:colOff>17280</xdr:colOff>
      <xdr:row>850</xdr:row>
      <xdr:rowOff>19080</xdr:rowOff>
    </xdr:to>
    <xdr:sp>
      <xdr:nvSpPr>
        <xdr:cNvPr id="625" name="Rectangle 626"/>
        <xdr:cNvSpPr/>
      </xdr:nvSpPr>
      <xdr:spPr>
        <a:xfrm>
          <a:off x="7381080" y="7998829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51</xdr:row>
      <xdr:rowOff>9360</xdr:rowOff>
    </xdr:from>
    <xdr:to>
      <xdr:col>9</xdr:col>
      <xdr:colOff>17280</xdr:colOff>
      <xdr:row>851</xdr:row>
      <xdr:rowOff>19080</xdr:rowOff>
    </xdr:to>
    <xdr:sp>
      <xdr:nvSpPr>
        <xdr:cNvPr id="626" name="Rectangle 627"/>
        <xdr:cNvSpPr/>
      </xdr:nvSpPr>
      <xdr:spPr>
        <a:xfrm>
          <a:off x="7381080" y="801105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54</xdr:row>
      <xdr:rowOff>9720</xdr:rowOff>
    </xdr:from>
    <xdr:to>
      <xdr:col>9</xdr:col>
      <xdr:colOff>17280</xdr:colOff>
      <xdr:row>854</xdr:row>
      <xdr:rowOff>19440</xdr:rowOff>
    </xdr:to>
    <xdr:sp>
      <xdr:nvSpPr>
        <xdr:cNvPr id="627" name="Rectangle 628"/>
        <xdr:cNvSpPr/>
      </xdr:nvSpPr>
      <xdr:spPr>
        <a:xfrm>
          <a:off x="7381080" y="8026336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55</xdr:row>
      <xdr:rowOff>9360</xdr:rowOff>
    </xdr:from>
    <xdr:to>
      <xdr:col>9</xdr:col>
      <xdr:colOff>17280</xdr:colOff>
      <xdr:row>855</xdr:row>
      <xdr:rowOff>19080</xdr:rowOff>
    </xdr:to>
    <xdr:sp>
      <xdr:nvSpPr>
        <xdr:cNvPr id="628" name="Rectangle 629"/>
        <xdr:cNvSpPr/>
      </xdr:nvSpPr>
      <xdr:spPr>
        <a:xfrm>
          <a:off x="7381080" y="803856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58</xdr:row>
      <xdr:rowOff>9360</xdr:rowOff>
    </xdr:from>
    <xdr:to>
      <xdr:col>9</xdr:col>
      <xdr:colOff>17280</xdr:colOff>
      <xdr:row>858</xdr:row>
      <xdr:rowOff>19080</xdr:rowOff>
    </xdr:to>
    <xdr:sp>
      <xdr:nvSpPr>
        <xdr:cNvPr id="629" name="Rectangle 630"/>
        <xdr:cNvSpPr/>
      </xdr:nvSpPr>
      <xdr:spPr>
        <a:xfrm>
          <a:off x="7381080" y="805384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0</xdr:row>
      <xdr:rowOff>9720</xdr:rowOff>
    </xdr:from>
    <xdr:to>
      <xdr:col>9</xdr:col>
      <xdr:colOff>17280</xdr:colOff>
      <xdr:row>860</xdr:row>
      <xdr:rowOff>19080</xdr:rowOff>
    </xdr:to>
    <xdr:sp>
      <xdr:nvSpPr>
        <xdr:cNvPr id="630" name="Rectangle 631"/>
        <xdr:cNvSpPr/>
      </xdr:nvSpPr>
      <xdr:spPr>
        <a:xfrm>
          <a:off x="7381080" y="8067600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1</xdr:row>
      <xdr:rowOff>9720</xdr:rowOff>
    </xdr:from>
    <xdr:to>
      <xdr:col>9</xdr:col>
      <xdr:colOff>17280</xdr:colOff>
      <xdr:row>861</xdr:row>
      <xdr:rowOff>19440</xdr:rowOff>
    </xdr:to>
    <xdr:sp>
      <xdr:nvSpPr>
        <xdr:cNvPr id="631" name="Rectangle 632"/>
        <xdr:cNvSpPr/>
      </xdr:nvSpPr>
      <xdr:spPr>
        <a:xfrm>
          <a:off x="7381080" y="807982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2</xdr:row>
      <xdr:rowOff>9360</xdr:rowOff>
    </xdr:from>
    <xdr:to>
      <xdr:col>9</xdr:col>
      <xdr:colOff>17280</xdr:colOff>
      <xdr:row>862</xdr:row>
      <xdr:rowOff>19080</xdr:rowOff>
    </xdr:to>
    <xdr:sp>
      <xdr:nvSpPr>
        <xdr:cNvPr id="632" name="Rectangle 633"/>
        <xdr:cNvSpPr/>
      </xdr:nvSpPr>
      <xdr:spPr>
        <a:xfrm>
          <a:off x="7381080" y="809205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3</xdr:row>
      <xdr:rowOff>9360</xdr:rowOff>
    </xdr:from>
    <xdr:to>
      <xdr:col>9</xdr:col>
      <xdr:colOff>17280</xdr:colOff>
      <xdr:row>863</xdr:row>
      <xdr:rowOff>19080</xdr:rowOff>
    </xdr:to>
    <xdr:sp>
      <xdr:nvSpPr>
        <xdr:cNvPr id="633" name="Rectangle 634"/>
        <xdr:cNvSpPr/>
      </xdr:nvSpPr>
      <xdr:spPr>
        <a:xfrm>
          <a:off x="7381080" y="8104287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4</xdr:row>
      <xdr:rowOff>9720</xdr:rowOff>
    </xdr:from>
    <xdr:to>
      <xdr:col>9</xdr:col>
      <xdr:colOff>17280</xdr:colOff>
      <xdr:row>864</xdr:row>
      <xdr:rowOff>19080</xdr:rowOff>
    </xdr:to>
    <xdr:sp>
      <xdr:nvSpPr>
        <xdr:cNvPr id="634" name="Rectangle 635"/>
        <xdr:cNvSpPr/>
      </xdr:nvSpPr>
      <xdr:spPr>
        <a:xfrm>
          <a:off x="7381080" y="8116520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5</xdr:row>
      <xdr:rowOff>9720</xdr:rowOff>
    </xdr:from>
    <xdr:to>
      <xdr:col>9</xdr:col>
      <xdr:colOff>17280</xdr:colOff>
      <xdr:row>865</xdr:row>
      <xdr:rowOff>19440</xdr:rowOff>
    </xdr:to>
    <xdr:sp>
      <xdr:nvSpPr>
        <xdr:cNvPr id="635" name="Rectangle 636"/>
        <xdr:cNvSpPr/>
      </xdr:nvSpPr>
      <xdr:spPr>
        <a:xfrm>
          <a:off x="7381080" y="812874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6</xdr:row>
      <xdr:rowOff>9360</xdr:rowOff>
    </xdr:from>
    <xdr:to>
      <xdr:col>9</xdr:col>
      <xdr:colOff>17280</xdr:colOff>
      <xdr:row>866</xdr:row>
      <xdr:rowOff>19080</xdr:rowOff>
    </xdr:to>
    <xdr:sp>
      <xdr:nvSpPr>
        <xdr:cNvPr id="636" name="Rectangle 637"/>
        <xdr:cNvSpPr/>
      </xdr:nvSpPr>
      <xdr:spPr>
        <a:xfrm>
          <a:off x="7381080" y="814097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7</xdr:row>
      <xdr:rowOff>9360</xdr:rowOff>
    </xdr:from>
    <xdr:to>
      <xdr:col>9</xdr:col>
      <xdr:colOff>17280</xdr:colOff>
      <xdr:row>867</xdr:row>
      <xdr:rowOff>19080</xdr:rowOff>
    </xdr:to>
    <xdr:sp>
      <xdr:nvSpPr>
        <xdr:cNvPr id="637" name="Rectangle 638"/>
        <xdr:cNvSpPr/>
      </xdr:nvSpPr>
      <xdr:spPr>
        <a:xfrm>
          <a:off x="7381080" y="815320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8</xdr:row>
      <xdr:rowOff>9720</xdr:rowOff>
    </xdr:from>
    <xdr:to>
      <xdr:col>9</xdr:col>
      <xdr:colOff>17280</xdr:colOff>
      <xdr:row>868</xdr:row>
      <xdr:rowOff>19080</xdr:rowOff>
    </xdr:to>
    <xdr:sp>
      <xdr:nvSpPr>
        <xdr:cNvPr id="638" name="Rectangle 639"/>
        <xdr:cNvSpPr/>
      </xdr:nvSpPr>
      <xdr:spPr>
        <a:xfrm>
          <a:off x="7381080" y="816544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69</xdr:row>
      <xdr:rowOff>9720</xdr:rowOff>
    </xdr:from>
    <xdr:to>
      <xdr:col>9</xdr:col>
      <xdr:colOff>17280</xdr:colOff>
      <xdr:row>869</xdr:row>
      <xdr:rowOff>19440</xdr:rowOff>
    </xdr:to>
    <xdr:sp>
      <xdr:nvSpPr>
        <xdr:cNvPr id="639" name="Rectangle 640"/>
        <xdr:cNvSpPr/>
      </xdr:nvSpPr>
      <xdr:spPr>
        <a:xfrm>
          <a:off x="7381080" y="817767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0</xdr:row>
      <xdr:rowOff>9360</xdr:rowOff>
    </xdr:from>
    <xdr:to>
      <xdr:col>9</xdr:col>
      <xdr:colOff>17280</xdr:colOff>
      <xdr:row>870</xdr:row>
      <xdr:rowOff>19080</xdr:rowOff>
    </xdr:to>
    <xdr:sp>
      <xdr:nvSpPr>
        <xdr:cNvPr id="640" name="Rectangle 641"/>
        <xdr:cNvSpPr/>
      </xdr:nvSpPr>
      <xdr:spPr>
        <a:xfrm>
          <a:off x="7381080" y="818989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1</xdr:row>
      <xdr:rowOff>9360</xdr:rowOff>
    </xdr:from>
    <xdr:to>
      <xdr:col>9</xdr:col>
      <xdr:colOff>17280</xdr:colOff>
      <xdr:row>871</xdr:row>
      <xdr:rowOff>19080</xdr:rowOff>
    </xdr:to>
    <xdr:sp>
      <xdr:nvSpPr>
        <xdr:cNvPr id="641" name="Rectangle 642"/>
        <xdr:cNvSpPr/>
      </xdr:nvSpPr>
      <xdr:spPr>
        <a:xfrm>
          <a:off x="7381080" y="820212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2</xdr:row>
      <xdr:rowOff>9720</xdr:rowOff>
    </xdr:from>
    <xdr:to>
      <xdr:col>9</xdr:col>
      <xdr:colOff>17280</xdr:colOff>
      <xdr:row>872</xdr:row>
      <xdr:rowOff>19080</xdr:rowOff>
    </xdr:to>
    <xdr:sp>
      <xdr:nvSpPr>
        <xdr:cNvPr id="642" name="Rectangle 643"/>
        <xdr:cNvSpPr/>
      </xdr:nvSpPr>
      <xdr:spPr>
        <a:xfrm>
          <a:off x="7381080" y="821436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3</xdr:row>
      <xdr:rowOff>9720</xdr:rowOff>
    </xdr:from>
    <xdr:to>
      <xdr:col>9</xdr:col>
      <xdr:colOff>17280</xdr:colOff>
      <xdr:row>873</xdr:row>
      <xdr:rowOff>19440</xdr:rowOff>
    </xdr:to>
    <xdr:sp>
      <xdr:nvSpPr>
        <xdr:cNvPr id="643" name="Rectangle 644"/>
        <xdr:cNvSpPr/>
      </xdr:nvSpPr>
      <xdr:spPr>
        <a:xfrm>
          <a:off x="7381080" y="822659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4</xdr:row>
      <xdr:rowOff>9360</xdr:rowOff>
    </xdr:from>
    <xdr:to>
      <xdr:col>9</xdr:col>
      <xdr:colOff>17280</xdr:colOff>
      <xdr:row>874</xdr:row>
      <xdr:rowOff>19080</xdr:rowOff>
    </xdr:to>
    <xdr:sp>
      <xdr:nvSpPr>
        <xdr:cNvPr id="644" name="Rectangle 645"/>
        <xdr:cNvSpPr/>
      </xdr:nvSpPr>
      <xdr:spPr>
        <a:xfrm>
          <a:off x="7381080" y="823881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5</xdr:row>
      <xdr:rowOff>9360</xdr:rowOff>
    </xdr:from>
    <xdr:to>
      <xdr:col>9</xdr:col>
      <xdr:colOff>17280</xdr:colOff>
      <xdr:row>875</xdr:row>
      <xdr:rowOff>19080</xdr:rowOff>
    </xdr:to>
    <xdr:sp>
      <xdr:nvSpPr>
        <xdr:cNvPr id="645" name="Rectangle 646"/>
        <xdr:cNvSpPr/>
      </xdr:nvSpPr>
      <xdr:spPr>
        <a:xfrm>
          <a:off x="7381080" y="825104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6</xdr:row>
      <xdr:rowOff>9720</xdr:rowOff>
    </xdr:from>
    <xdr:to>
      <xdr:col>9</xdr:col>
      <xdr:colOff>17280</xdr:colOff>
      <xdr:row>876</xdr:row>
      <xdr:rowOff>19080</xdr:rowOff>
    </xdr:to>
    <xdr:sp>
      <xdr:nvSpPr>
        <xdr:cNvPr id="646" name="Rectangle 647"/>
        <xdr:cNvSpPr/>
      </xdr:nvSpPr>
      <xdr:spPr>
        <a:xfrm>
          <a:off x="7381080" y="826328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7</xdr:row>
      <xdr:rowOff>9720</xdr:rowOff>
    </xdr:from>
    <xdr:to>
      <xdr:col>9</xdr:col>
      <xdr:colOff>17280</xdr:colOff>
      <xdr:row>877</xdr:row>
      <xdr:rowOff>19440</xdr:rowOff>
    </xdr:to>
    <xdr:sp>
      <xdr:nvSpPr>
        <xdr:cNvPr id="647" name="Rectangle 648"/>
        <xdr:cNvSpPr/>
      </xdr:nvSpPr>
      <xdr:spPr>
        <a:xfrm>
          <a:off x="7381080" y="827551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8</xdr:row>
      <xdr:rowOff>9360</xdr:rowOff>
    </xdr:from>
    <xdr:to>
      <xdr:col>9</xdr:col>
      <xdr:colOff>17280</xdr:colOff>
      <xdr:row>878</xdr:row>
      <xdr:rowOff>19080</xdr:rowOff>
    </xdr:to>
    <xdr:sp>
      <xdr:nvSpPr>
        <xdr:cNvPr id="648" name="Rectangle 649"/>
        <xdr:cNvSpPr/>
      </xdr:nvSpPr>
      <xdr:spPr>
        <a:xfrm>
          <a:off x="7381080" y="828774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79</xdr:row>
      <xdr:rowOff>9360</xdr:rowOff>
    </xdr:from>
    <xdr:to>
      <xdr:col>9</xdr:col>
      <xdr:colOff>17280</xdr:colOff>
      <xdr:row>879</xdr:row>
      <xdr:rowOff>19080</xdr:rowOff>
    </xdr:to>
    <xdr:sp>
      <xdr:nvSpPr>
        <xdr:cNvPr id="649" name="Rectangle 650"/>
        <xdr:cNvSpPr/>
      </xdr:nvSpPr>
      <xdr:spPr>
        <a:xfrm>
          <a:off x="7381080" y="829996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0</xdr:row>
      <xdr:rowOff>9720</xdr:rowOff>
    </xdr:from>
    <xdr:to>
      <xdr:col>9</xdr:col>
      <xdr:colOff>17280</xdr:colOff>
      <xdr:row>880</xdr:row>
      <xdr:rowOff>19080</xdr:rowOff>
    </xdr:to>
    <xdr:sp>
      <xdr:nvSpPr>
        <xdr:cNvPr id="650" name="Rectangle 651"/>
        <xdr:cNvSpPr/>
      </xdr:nvSpPr>
      <xdr:spPr>
        <a:xfrm>
          <a:off x="7381080" y="831220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1</xdr:row>
      <xdr:rowOff>9720</xdr:rowOff>
    </xdr:from>
    <xdr:to>
      <xdr:col>9</xdr:col>
      <xdr:colOff>17280</xdr:colOff>
      <xdr:row>881</xdr:row>
      <xdr:rowOff>19440</xdr:rowOff>
    </xdr:to>
    <xdr:sp>
      <xdr:nvSpPr>
        <xdr:cNvPr id="651" name="Rectangle 652"/>
        <xdr:cNvSpPr/>
      </xdr:nvSpPr>
      <xdr:spPr>
        <a:xfrm>
          <a:off x="7381080" y="832443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2</xdr:row>
      <xdr:rowOff>9360</xdr:rowOff>
    </xdr:from>
    <xdr:to>
      <xdr:col>9</xdr:col>
      <xdr:colOff>17280</xdr:colOff>
      <xdr:row>882</xdr:row>
      <xdr:rowOff>19080</xdr:rowOff>
    </xdr:to>
    <xdr:sp>
      <xdr:nvSpPr>
        <xdr:cNvPr id="652" name="Rectangle 653"/>
        <xdr:cNvSpPr/>
      </xdr:nvSpPr>
      <xdr:spPr>
        <a:xfrm>
          <a:off x="7381080" y="833666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3</xdr:row>
      <xdr:rowOff>9360</xdr:rowOff>
    </xdr:from>
    <xdr:to>
      <xdr:col>9</xdr:col>
      <xdr:colOff>17280</xdr:colOff>
      <xdr:row>883</xdr:row>
      <xdr:rowOff>19080</xdr:rowOff>
    </xdr:to>
    <xdr:sp>
      <xdr:nvSpPr>
        <xdr:cNvPr id="653" name="Rectangle 654"/>
        <xdr:cNvSpPr/>
      </xdr:nvSpPr>
      <xdr:spPr>
        <a:xfrm>
          <a:off x="7381080" y="834888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4</xdr:row>
      <xdr:rowOff>9720</xdr:rowOff>
    </xdr:from>
    <xdr:to>
      <xdr:col>9</xdr:col>
      <xdr:colOff>17280</xdr:colOff>
      <xdr:row>884</xdr:row>
      <xdr:rowOff>19080</xdr:rowOff>
    </xdr:to>
    <xdr:sp>
      <xdr:nvSpPr>
        <xdr:cNvPr id="654" name="Rectangle 655"/>
        <xdr:cNvSpPr/>
      </xdr:nvSpPr>
      <xdr:spPr>
        <a:xfrm>
          <a:off x="7381080" y="836112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6</xdr:row>
      <xdr:rowOff>9360</xdr:rowOff>
    </xdr:from>
    <xdr:to>
      <xdr:col>9</xdr:col>
      <xdr:colOff>17280</xdr:colOff>
      <xdr:row>886</xdr:row>
      <xdr:rowOff>19080</xdr:rowOff>
    </xdr:to>
    <xdr:sp>
      <xdr:nvSpPr>
        <xdr:cNvPr id="655" name="Rectangle 656"/>
        <xdr:cNvSpPr/>
      </xdr:nvSpPr>
      <xdr:spPr>
        <a:xfrm>
          <a:off x="7381080" y="8374874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7</xdr:row>
      <xdr:rowOff>9720</xdr:rowOff>
    </xdr:from>
    <xdr:to>
      <xdr:col>9</xdr:col>
      <xdr:colOff>17280</xdr:colOff>
      <xdr:row>887</xdr:row>
      <xdr:rowOff>19080</xdr:rowOff>
    </xdr:to>
    <xdr:sp>
      <xdr:nvSpPr>
        <xdr:cNvPr id="656" name="Rectangle 657"/>
        <xdr:cNvSpPr/>
      </xdr:nvSpPr>
      <xdr:spPr>
        <a:xfrm>
          <a:off x="7381080" y="838710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8</xdr:row>
      <xdr:rowOff>9720</xdr:rowOff>
    </xdr:from>
    <xdr:to>
      <xdr:col>9</xdr:col>
      <xdr:colOff>17280</xdr:colOff>
      <xdr:row>888</xdr:row>
      <xdr:rowOff>19080</xdr:rowOff>
    </xdr:to>
    <xdr:sp>
      <xdr:nvSpPr>
        <xdr:cNvPr id="657" name="Rectangle 658"/>
        <xdr:cNvSpPr/>
      </xdr:nvSpPr>
      <xdr:spPr>
        <a:xfrm>
          <a:off x="7381080" y="8399336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89</xdr:row>
      <xdr:rowOff>9360</xdr:rowOff>
    </xdr:from>
    <xdr:to>
      <xdr:col>9</xdr:col>
      <xdr:colOff>17280</xdr:colOff>
      <xdr:row>889</xdr:row>
      <xdr:rowOff>19080</xdr:rowOff>
    </xdr:to>
    <xdr:sp>
      <xdr:nvSpPr>
        <xdr:cNvPr id="658" name="Rectangle 659"/>
        <xdr:cNvSpPr/>
      </xdr:nvSpPr>
      <xdr:spPr>
        <a:xfrm>
          <a:off x="7381080" y="8411565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0</xdr:row>
      <xdr:rowOff>9360</xdr:rowOff>
    </xdr:from>
    <xdr:to>
      <xdr:col>9</xdr:col>
      <xdr:colOff>17280</xdr:colOff>
      <xdr:row>890</xdr:row>
      <xdr:rowOff>19080</xdr:rowOff>
    </xdr:to>
    <xdr:sp>
      <xdr:nvSpPr>
        <xdr:cNvPr id="659" name="Rectangle 660"/>
        <xdr:cNvSpPr/>
      </xdr:nvSpPr>
      <xdr:spPr>
        <a:xfrm>
          <a:off x="7381080" y="8423794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1</xdr:row>
      <xdr:rowOff>9720</xdr:rowOff>
    </xdr:from>
    <xdr:to>
      <xdr:col>9</xdr:col>
      <xdr:colOff>17280</xdr:colOff>
      <xdr:row>891</xdr:row>
      <xdr:rowOff>19080</xdr:rowOff>
    </xdr:to>
    <xdr:sp>
      <xdr:nvSpPr>
        <xdr:cNvPr id="660" name="Rectangle 661"/>
        <xdr:cNvSpPr/>
      </xdr:nvSpPr>
      <xdr:spPr>
        <a:xfrm>
          <a:off x="7381080" y="8436027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2</xdr:row>
      <xdr:rowOff>9720</xdr:rowOff>
    </xdr:from>
    <xdr:to>
      <xdr:col>9</xdr:col>
      <xdr:colOff>17280</xdr:colOff>
      <xdr:row>892</xdr:row>
      <xdr:rowOff>19080</xdr:rowOff>
    </xdr:to>
    <xdr:sp>
      <xdr:nvSpPr>
        <xdr:cNvPr id="661" name="Rectangle 662"/>
        <xdr:cNvSpPr/>
      </xdr:nvSpPr>
      <xdr:spPr>
        <a:xfrm>
          <a:off x="7381080" y="844825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3</xdr:row>
      <xdr:rowOff>9360</xdr:rowOff>
    </xdr:from>
    <xdr:to>
      <xdr:col>9</xdr:col>
      <xdr:colOff>17280</xdr:colOff>
      <xdr:row>893</xdr:row>
      <xdr:rowOff>19080</xdr:rowOff>
    </xdr:to>
    <xdr:sp>
      <xdr:nvSpPr>
        <xdr:cNvPr id="662" name="Rectangle 663"/>
        <xdr:cNvSpPr/>
      </xdr:nvSpPr>
      <xdr:spPr>
        <a:xfrm>
          <a:off x="7381080" y="8460486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5</xdr:row>
      <xdr:rowOff>9720</xdr:rowOff>
    </xdr:from>
    <xdr:to>
      <xdr:col>9</xdr:col>
      <xdr:colOff>17280</xdr:colOff>
      <xdr:row>895</xdr:row>
      <xdr:rowOff>19080</xdr:rowOff>
    </xdr:to>
    <xdr:sp>
      <xdr:nvSpPr>
        <xdr:cNvPr id="663" name="Rectangle 664"/>
        <xdr:cNvSpPr/>
      </xdr:nvSpPr>
      <xdr:spPr>
        <a:xfrm>
          <a:off x="7381080" y="847424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6</xdr:row>
      <xdr:rowOff>9720</xdr:rowOff>
    </xdr:from>
    <xdr:to>
      <xdr:col>9</xdr:col>
      <xdr:colOff>17280</xdr:colOff>
      <xdr:row>896</xdr:row>
      <xdr:rowOff>19080</xdr:rowOff>
    </xdr:to>
    <xdr:sp>
      <xdr:nvSpPr>
        <xdr:cNvPr id="664" name="Rectangle 665"/>
        <xdr:cNvSpPr/>
      </xdr:nvSpPr>
      <xdr:spPr>
        <a:xfrm>
          <a:off x="7381080" y="848647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7</xdr:row>
      <xdr:rowOff>9360</xdr:rowOff>
    </xdr:from>
    <xdr:to>
      <xdr:col>9</xdr:col>
      <xdr:colOff>17280</xdr:colOff>
      <xdr:row>897</xdr:row>
      <xdr:rowOff>19080</xdr:rowOff>
    </xdr:to>
    <xdr:sp>
      <xdr:nvSpPr>
        <xdr:cNvPr id="665" name="Rectangle 666"/>
        <xdr:cNvSpPr/>
      </xdr:nvSpPr>
      <xdr:spPr>
        <a:xfrm>
          <a:off x="7381080" y="849870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8</xdr:row>
      <xdr:rowOff>9360</xdr:rowOff>
    </xdr:from>
    <xdr:to>
      <xdr:col>9</xdr:col>
      <xdr:colOff>17280</xdr:colOff>
      <xdr:row>898</xdr:row>
      <xdr:rowOff>19080</xdr:rowOff>
    </xdr:to>
    <xdr:sp>
      <xdr:nvSpPr>
        <xdr:cNvPr id="666" name="Rectangle 667"/>
        <xdr:cNvSpPr/>
      </xdr:nvSpPr>
      <xdr:spPr>
        <a:xfrm>
          <a:off x="7381080" y="851092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899</xdr:row>
      <xdr:rowOff>9720</xdr:rowOff>
    </xdr:from>
    <xdr:to>
      <xdr:col>9</xdr:col>
      <xdr:colOff>17280</xdr:colOff>
      <xdr:row>899</xdr:row>
      <xdr:rowOff>19080</xdr:rowOff>
    </xdr:to>
    <xdr:sp>
      <xdr:nvSpPr>
        <xdr:cNvPr id="667" name="Rectangle 668"/>
        <xdr:cNvSpPr/>
      </xdr:nvSpPr>
      <xdr:spPr>
        <a:xfrm>
          <a:off x="7381080" y="852316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0</xdr:row>
      <xdr:rowOff>9720</xdr:rowOff>
    </xdr:from>
    <xdr:to>
      <xdr:col>9</xdr:col>
      <xdr:colOff>17280</xdr:colOff>
      <xdr:row>900</xdr:row>
      <xdr:rowOff>19080</xdr:rowOff>
    </xdr:to>
    <xdr:sp>
      <xdr:nvSpPr>
        <xdr:cNvPr id="668" name="Rectangle 669"/>
        <xdr:cNvSpPr/>
      </xdr:nvSpPr>
      <xdr:spPr>
        <a:xfrm>
          <a:off x="7381080" y="853539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1</xdr:row>
      <xdr:rowOff>9360</xdr:rowOff>
    </xdr:from>
    <xdr:to>
      <xdr:col>9</xdr:col>
      <xdr:colOff>17280</xdr:colOff>
      <xdr:row>901</xdr:row>
      <xdr:rowOff>19080</xdr:rowOff>
    </xdr:to>
    <xdr:sp>
      <xdr:nvSpPr>
        <xdr:cNvPr id="669" name="Rectangle 670"/>
        <xdr:cNvSpPr/>
      </xdr:nvSpPr>
      <xdr:spPr>
        <a:xfrm>
          <a:off x="7381080" y="854762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2</xdr:row>
      <xdr:rowOff>9360</xdr:rowOff>
    </xdr:from>
    <xdr:to>
      <xdr:col>9</xdr:col>
      <xdr:colOff>17280</xdr:colOff>
      <xdr:row>902</xdr:row>
      <xdr:rowOff>19080</xdr:rowOff>
    </xdr:to>
    <xdr:sp>
      <xdr:nvSpPr>
        <xdr:cNvPr id="670" name="Rectangle 671"/>
        <xdr:cNvSpPr/>
      </xdr:nvSpPr>
      <xdr:spPr>
        <a:xfrm>
          <a:off x="7381080" y="855984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3</xdr:row>
      <xdr:rowOff>9720</xdr:rowOff>
    </xdr:from>
    <xdr:to>
      <xdr:col>9</xdr:col>
      <xdr:colOff>17280</xdr:colOff>
      <xdr:row>903</xdr:row>
      <xdr:rowOff>19080</xdr:rowOff>
    </xdr:to>
    <xdr:sp>
      <xdr:nvSpPr>
        <xdr:cNvPr id="671" name="Rectangle 672"/>
        <xdr:cNvSpPr/>
      </xdr:nvSpPr>
      <xdr:spPr>
        <a:xfrm>
          <a:off x="7381080" y="857208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4</xdr:row>
      <xdr:rowOff>9720</xdr:rowOff>
    </xdr:from>
    <xdr:to>
      <xdr:col>9</xdr:col>
      <xdr:colOff>17280</xdr:colOff>
      <xdr:row>904</xdr:row>
      <xdr:rowOff>19080</xdr:rowOff>
    </xdr:to>
    <xdr:sp>
      <xdr:nvSpPr>
        <xdr:cNvPr id="672" name="Rectangle 673"/>
        <xdr:cNvSpPr/>
      </xdr:nvSpPr>
      <xdr:spPr>
        <a:xfrm>
          <a:off x="7381080" y="858431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5</xdr:row>
      <xdr:rowOff>9360</xdr:rowOff>
    </xdr:from>
    <xdr:to>
      <xdr:col>9</xdr:col>
      <xdr:colOff>17280</xdr:colOff>
      <xdr:row>905</xdr:row>
      <xdr:rowOff>19080</xdr:rowOff>
    </xdr:to>
    <xdr:sp>
      <xdr:nvSpPr>
        <xdr:cNvPr id="673" name="Rectangle 674"/>
        <xdr:cNvSpPr/>
      </xdr:nvSpPr>
      <xdr:spPr>
        <a:xfrm>
          <a:off x="7381080" y="859654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6</xdr:row>
      <xdr:rowOff>9360</xdr:rowOff>
    </xdr:from>
    <xdr:to>
      <xdr:col>9</xdr:col>
      <xdr:colOff>17280</xdr:colOff>
      <xdr:row>906</xdr:row>
      <xdr:rowOff>19080</xdr:rowOff>
    </xdr:to>
    <xdr:sp>
      <xdr:nvSpPr>
        <xdr:cNvPr id="674" name="Rectangle 675"/>
        <xdr:cNvSpPr/>
      </xdr:nvSpPr>
      <xdr:spPr>
        <a:xfrm>
          <a:off x="7381080" y="860877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7</xdr:row>
      <xdr:rowOff>9720</xdr:rowOff>
    </xdr:from>
    <xdr:to>
      <xdr:col>9</xdr:col>
      <xdr:colOff>17280</xdr:colOff>
      <xdr:row>907</xdr:row>
      <xdr:rowOff>19080</xdr:rowOff>
    </xdr:to>
    <xdr:sp>
      <xdr:nvSpPr>
        <xdr:cNvPr id="675" name="Rectangle 676"/>
        <xdr:cNvSpPr/>
      </xdr:nvSpPr>
      <xdr:spPr>
        <a:xfrm>
          <a:off x="7381080" y="862100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8</xdr:row>
      <xdr:rowOff>9720</xdr:rowOff>
    </xdr:from>
    <xdr:to>
      <xdr:col>9</xdr:col>
      <xdr:colOff>17280</xdr:colOff>
      <xdr:row>908</xdr:row>
      <xdr:rowOff>19080</xdr:rowOff>
    </xdr:to>
    <xdr:sp>
      <xdr:nvSpPr>
        <xdr:cNvPr id="676" name="Rectangle 677"/>
        <xdr:cNvSpPr/>
      </xdr:nvSpPr>
      <xdr:spPr>
        <a:xfrm>
          <a:off x="7381080" y="863323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09</xdr:row>
      <xdr:rowOff>9360</xdr:rowOff>
    </xdr:from>
    <xdr:to>
      <xdr:col>9</xdr:col>
      <xdr:colOff>17280</xdr:colOff>
      <xdr:row>909</xdr:row>
      <xdr:rowOff>19080</xdr:rowOff>
    </xdr:to>
    <xdr:sp>
      <xdr:nvSpPr>
        <xdr:cNvPr id="677" name="Rectangle 678"/>
        <xdr:cNvSpPr/>
      </xdr:nvSpPr>
      <xdr:spPr>
        <a:xfrm>
          <a:off x="7381080" y="864546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0</xdr:row>
      <xdr:rowOff>9360</xdr:rowOff>
    </xdr:from>
    <xdr:to>
      <xdr:col>9</xdr:col>
      <xdr:colOff>17280</xdr:colOff>
      <xdr:row>910</xdr:row>
      <xdr:rowOff>19080</xdr:rowOff>
    </xdr:to>
    <xdr:sp>
      <xdr:nvSpPr>
        <xdr:cNvPr id="678" name="Rectangle 679"/>
        <xdr:cNvSpPr/>
      </xdr:nvSpPr>
      <xdr:spPr>
        <a:xfrm>
          <a:off x="7381080" y="865769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1</xdr:row>
      <xdr:rowOff>9720</xdr:rowOff>
    </xdr:from>
    <xdr:to>
      <xdr:col>9</xdr:col>
      <xdr:colOff>17280</xdr:colOff>
      <xdr:row>911</xdr:row>
      <xdr:rowOff>19080</xdr:rowOff>
    </xdr:to>
    <xdr:sp>
      <xdr:nvSpPr>
        <xdr:cNvPr id="679" name="Rectangle 680"/>
        <xdr:cNvSpPr/>
      </xdr:nvSpPr>
      <xdr:spPr>
        <a:xfrm>
          <a:off x="7381080" y="866992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2</xdr:row>
      <xdr:rowOff>9720</xdr:rowOff>
    </xdr:from>
    <xdr:to>
      <xdr:col>9</xdr:col>
      <xdr:colOff>17280</xdr:colOff>
      <xdr:row>912</xdr:row>
      <xdr:rowOff>19080</xdr:rowOff>
    </xdr:to>
    <xdr:sp>
      <xdr:nvSpPr>
        <xdr:cNvPr id="680" name="Rectangle 681"/>
        <xdr:cNvSpPr/>
      </xdr:nvSpPr>
      <xdr:spPr>
        <a:xfrm>
          <a:off x="7381080" y="8682152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3</xdr:row>
      <xdr:rowOff>9360</xdr:rowOff>
    </xdr:from>
    <xdr:to>
      <xdr:col>9</xdr:col>
      <xdr:colOff>17280</xdr:colOff>
      <xdr:row>913</xdr:row>
      <xdr:rowOff>19080</xdr:rowOff>
    </xdr:to>
    <xdr:sp>
      <xdr:nvSpPr>
        <xdr:cNvPr id="681" name="Rectangle 682"/>
        <xdr:cNvSpPr/>
      </xdr:nvSpPr>
      <xdr:spPr>
        <a:xfrm>
          <a:off x="7381080" y="869438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4</xdr:row>
      <xdr:rowOff>9360</xdr:rowOff>
    </xdr:from>
    <xdr:to>
      <xdr:col>9</xdr:col>
      <xdr:colOff>17280</xdr:colOff>
      <xdr:row>914</xdr:row>
      <xdr:rowOff>19080</xdr:rowOff>
    </xdr:to>
    <xdr:sp>
      <xdr:nvSpPr>
        <xdr:cNvPr id="682" name="Rectangle 683"/>
        <xdr:cNvSpPr/>
      </xdr:nvSpPr>
      <xdr:spPr>
        <a:xfrm>
          <a:off x="7381080" y="870661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5</xdr:row>
      <xdr:rowOff>9720</xdr:rowOff>
    </xdr:from>
    <xdr:to>
      <xdr:col>9</xdr:col>
      <xdr:colOff>17280</xdr:colOff>
      <xdr:row>915</xdr:row>
      <xdr:rowOff>19080</xdr:rowOff>
    </xdr:to>
    <xdr:sp>
      <xdr:nvSpPr>
        <xdr:cNvPr id="683" name="Rectangle 684"/>
        <xdr:cNvSpPr/>
      </xdr:nvSpPr>
      <xdr:spPr>
        <a:xfrm>
          <a:off x="7381080" y="871884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6</xdr:row>
      <xdr:rowOff>9720</xdr:rowOff>
    </xdr:from>
    <xdr:to>
      <xdr:col>9</xdr:col>
      <xdr:colOff>17280</xdr:colOff>
      <xdr:row>916</xdr:row>
      <xdr:rowOff>19080</xdr:rowOff>
    </xdr:to>
    <xdr:sp>
      <xdr:nvSpPr>
        <xdr:cNvPr id="684" name="Rectangle 685"/>
        <xdr:cNvSpPr/>
      </xdr:nvSpPr>
      <xdr:spPr>
        <a:xfrm>
          <a:off x="7381080" y="873107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7</xdr:row>
      <xdr:rowOff>9360</xdr:rowOff>
    </xdr:from>
    <xdr:to>
      <xdr:col>9</xdr:col>
      <xdr:colOff>17280</xdr:colOff>
      <xdr:row>917</xdr:row>
      <xdr:rowOff>19080</xdr:rowOff>
    </xdr:to>
    <xdr:sp>
      <xdr:nvSpPr>
        <xdr:cNvPr id="685" name="Rectangle 686"/>
        <xdr:cNvSpPr/>
      </xdr:nvSpPr>
      <xdr:spPr>
        <a:xfrm>
          <a:off x="7381080" y="874330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8</xdr:row>
      <xdr:rowOff>9360</xdr:rowOff>
    </xdr:from>
    <xdr:to>
      <xdr:col>9</xdr:col>
      <xdr:colOff>17280</xdr:colOff>
      <xdr:row>918</xdr:row>
      <xdr:rowOff>19080</xdr:rowOff>
    </xdr:to>
    <xdr:sp>
      <xdr:nvSpPr>
        <xdr:cNvPr id="686" name="Rectangle 687"/>
        <xdr:cNvSpPr/>
      </xdr:nvSpPr>
      <xdr:spPr>
        <a:xfrm>
          <a:off x="7381080" y="875553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19</xdr:row>
      <xdr:rowOff>9720</xdr:rowOff>
    </xdr:from>
    <xdr:to>
      <xdr:col>9</xdr:col>
      <xdr:colOff>17280</xdr:colOff>
      <xdr:row>919</xdr:row>
      <xdr:rowOff>19080</xdr:rowOff>
    </xdr:to>
    <xdr:sp>
      <xdr:nvSpPr>
        <xdr:cNvPr id="687" name="Rectangle 688"/>
        <xdr:cNvSpPr/>
      </xdr:nvSpPr>
      <xdr:spPr>
        <a:xfrm>
          <a:off x="7381080" y="876776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20</xdr:row>
      <xdr:rowOff>9720</xdr:rowOff>
    </xdr:from>
    <xdr:to>
      <xdr:col>9</xdr:col>
      <xdr:colOff>17280</xdr:colOff>
      <xdr:row>920</xdr:row>
      <xdr:rowOff>19080</xdr:rowOff>
    </xdr:to>
    <xdr:sp>
      <xdr:nvSpPr>
        <xdr:cNvPr id="688" name="Rectangle 689"/>
        <xdr:cNvSpPr/>
      </xdr:nvSpPr>
      <xdr:spPr>
        <a:xfrm>
          <a:off x="7381080" y="877999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21</xdr:row>
      <xdr:rowOff>9360</xdr:rowOff>
    </xdr:from>
    <xdr:to>
      <xdr:col>9</xdr:col>
      <xdr:colOff>17280</xdr:colOff>
      <xdr:row>921</xdr:row>
      <xdr:rowOff>19080</xdr:rowOff>
    </xdr:to>
    <xdr:sp>
      <xdr:nvSpPr>
        <xdr:cNvPr id="689" name="Rectangle 690"/>
        <xdr:cNvSpPr/>
      </xdr:nvSpPr>
      <xdr:spPr>
        <a:xfrm>
          <a:off x="7381080" y="879222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22</xdr:row>
      <xdr:rowOff>9360</xdr:rowOff>
    </xdr:from>
    <xdr:to>
      <xdr:col>9</xdr:col>
      <xdr:colOff>17280</xdr:colOff>
      <xdr:row>922</xdr:row>
      <xdr:rowOff>19080</xdr:rowOff>
    </xdr:to>
    <xdr:sp>
      <xdr:nvSpPr>
        <xdr:cNvPr id="690" name="Rectangle 691"/>
        <xdr:cNvSpPr/>
      </xdr:nvSpPr>
      <xdr:spPr>
        <a:xfrm>
          <a:off x="7381080" y="880445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23</xdr:row>
      <xdr:rowOff>9720</xdr:rowOff>
    </xdr:from>
    <xdr:to>
      <xdr:col>9</xdr:col>
      <xdr:colOff>17280</xdr:colOff>
      <xdr:row>923</xdr:row>
      <xdr:rowOff>19080</xdr:rowOff>
    </xdr:to>
    <xdr:sp>
      <xdr:nvSpPr>
        <xdr:cNvPr id="691" name="Rectangle 692"/>
        <xdr:cNvSpPr/>
      </xdr:nvSpPr>
      <xdr:spPr>
        <a:xfrm>
          <a:off x="7381080" y="881668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24</xdr:row>
      <xdr:rowOff>9720</xdr:rowOff>
    </xdr:from>
    <xdr:to>
      <xdr:col>9</xdr:col>
      <xdr:colOff>17280</xdr:colOff>
      <xdr:row>924</xdr:row>
      <xdr:rowOff>19080</xdr:rowOff>
    </xdr:to>
    <xdr:sp>
      <xdr:nvSpPr>
        <xdr:cNvPr id="692" name="Rectangle 693"/>
        <xdr:cNvSpPr/>
      </xdr:nvSpPr>
      <xdr:spPr>
        <a:xfrm>
          <a:off x="7381080" y="882891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25</xdr:row>
      <xdr:rowOff>9360</xdr:rowOff>
    </xdr:from>
    <xdr:to>
      <xdr:col>9</xdr:col>
      <xdr:colOff>17280</xdr:colOff>
      <xdr:row>925</xdr:row>
      <xdr:rowOff>19080</xdr:rowOff>
    </xdr:to>
    <xdr:sp>
      <xdr:nvSpPr>
        <xdr:cNvPr id="693" name="Rectangle 694"/>
        <xdr:cNvSpPr/>
      </xdr:nvSpPr>
      <xdr:spPr>
        <a:xfrm>
          <a:off x="7381080" y="884114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28</xdr:row>
      <xdr:rowOff>9360</xdr:rowOff>
    </xdr:from>
    <xdr:to>
      <xdr:col>9</xdr:col>
      <xdr:colOff>17280</xdr:colOff>
      <xdr:row>928</xdr:row>
      <xdr:rowOff>19080</xdr:rowOff>
    </xdr:to>
    <xdr:sp>
      <xdr:nvSpPr>
        <xdr:cNvPr id="694" name="Rectangle 695"/>
        <xdr:cNvSpPr/>
      </xdr:nvSpPr>
      <xdr:spPr>
        <a:xfrm>
          <a:off x="7381080" y="885642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29</xdr:row>
      <xdr:rowOff>9360</xdr:rowOff>
    </xdr:from>
    <xdr:to>
      <xdr:col>9</xdr:col>
      <xdr:colOff>17280</xdr:colOff>
      <xdr:row>929</xdr:row>
      <xdr:rowOff>19080</xdr:rowOff>
    </xdr:to>
    <xdr:sp>
      <xdr:nvSpPr>
        <xdr:cNvPr id="695" name="Rectangle 696"/>
        <xdr:cNvSpPr/>
      </xdr:nvSpPr>
      <xdr:spPr>
        <a:xfrm>
          <a:off x="7381080" y="886865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31</xdr:row>
      <xdr:rowOff>9720</xdr:rowOff>
    </xdr:from>
    <xdr:to>
      <xdr:col>9</xdr:col>
      <xdr:colOff>17280</xdr:colOff>
      <xdr:row>931</xdr:row>
      <xdr:rowOff>19080</xdr:rowOff>
    </xdr:to>
    <xdr:sp>
      <xdr:nvSpPr>
        <xdr:cNvPr id="696" name="Rectangle 697"/>
        <xdr:cNvSpPr/>
      </xdr:nvSpPr>
      <xdr:spPr>
        <a:xfrm>
          <a:off x="7381080" y="8882406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33</xdr:row>
      <xdr:rowOff>9360</xdr:rowOff>
    </xdr:from>
    <xdr:to>
      <xdr:col>9</xdr:col>
      <xdr:colOff>17280</xdr:colOff>
      <xdr:row>933</xdr:row>
      <xdr:rowOff>19080</xdr:rowOff>
    </xdr:to>
    <xdr:sp>
      <xdr:nvSpPr>
        <xdr:cNvPr id="697" name="Rectangle 698"/>
        <xdr:cNvSpPr/>
      </xdr:nvSpPr>
      <xdr:spPr>
        <a:xfrm>
          <a:off x="7381080" y="889615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34</xdr:row>
      <xdr:rowOff>9720</xdr:rowOff>
    </xdr:from>
    <xdr:to>
      <xdr:col>9</xdr:col>
      <xdr:colOff>17280</xdr:colOff>
      <xdr:row>934</xdr:row>
      <xdr:rowOff>19080</xdr:rowOff>
    </xdr:to>
    <xdr:sp>
      <xdr:nvSpPr>
        <xdr:cNvPr id="698" name="Rectangle 699"/>
        <xdr:cNvSpPr/>
      </xdr:nvSpPr>
      <xdr:spPr>
        <a:xfrm>
          <a:off x="7381080" y="890839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35</xdr:row>
      <xdr:rowOff>9720</xdr:rowOff>
    </xdr:from>
    <xdr:to>
      <xdr:col>9</xdr:col>
      <xdr:colOff>17280</xdr:colOff>
      <xdr:row>935</xdr:row>
      <xdr:rowOff>19440</xdr:rowOff>
    </xdr:to>
    <xdr:sp>
      <xdr:nvSpPr>
        <xdr:cNvPr id="699" name="Rectangle 700"/>
        <xdr:cNvSpPr/>
      </xdr:nvSpPr>
      <xdr:spPr>
        <a:xfrm>
          <a:off x="7381080" y="892062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36</xdr:row>
      <xdr:rowOff>9360</xdr:rowOff>
    </xdr:from>
    <xdr:to>
      <xdr:col>9</xdr:col>
      <xdr:colOff>17280</xdr:colOff>
      <xdr:row>936</xdr:row>
      <xdr:rowOff>19080</xdr:rowOff>
    </xdr:to>
    <xdr:sp>
      <xdr:nvSpPr>
        <xdr:cNvPr id="700" name="Rectangle 701"/>
        <xdr:cNvSpPr/>
      </xdr:nvSpPr>
      <xdr:spPr>
        <a:xfrm>
          <a:off x="7381080" y="893284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37</xdr:row>
      <xdr:rowOff>9360</xdr:rowOff>
    </xdr:from>
    <xdr:to>
      <xdr:col>9</xdr:col>
      <xdr:colOff>17280</xdr:colOff>
      <xdr:row>937</xdr:row>
      <xdr:rowOff>19080</xdr:rowOff>
    </xdr:to>
    <xdr:sp>
      <xdr:nvSpPr>
        <xdr:cNvPr id="701" name="Rectangle 702"/>
        <xdr:cNvSpPr/>
      </xdr:nvSpPr>
      <xdr:spPr>
        <a:xfrm>
          <a:off x="7381080" y="8945078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38</xdr:row>
      <xdr:rowOff>9720</xdr:rowOff>
    </xdr:from>
    <xdr:to>
      <xdr:col>9</xdr:col>
      <xdr:colOff>17280</xdr:colOff>
      <xdr:row>938</xdr:row>
      <xdr:rowOff>19080</xdr:rowOff>
    </xdr:to>
    <xdr:sp>
      <xdr:nvSpPr>
        <xdr:cNvPr id="702" name="Rectangle 703"/>
        <xdr:cNvSpPr/>
      </xdr:nvSpPr>
      <xdr:spPr>
        <a:xfrm>
          <a:off x="7381080" y="895731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39</xdr:row>
      <xdr:rowOff>9720</xdr:rowOff>
    </xdr:from>
    <xdr:to>
      <xdr:col>9</xdr:col>
      <xdr:colOff>17280</xdr:colOff>
      <xdr:row>939</xdr:row>
      <xdr:rowOff>19440</xdr:rowOff>
    </xdr:to>
    <xdr:sp>
      <xdr:nvSpPr>
        <xdr:cNvPr id="703" name="Rectangle 704"/>
        <xdr:cNvSpPr/>
      </xdr:nvSpPr>
      <xdr:spPr>
        <a:xfrm>
          <a:off x="7381080" y="896954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40</xdr:row>
      <xdr:rowOff>9360</xdr:rowOff>
    </xdr:from>
    <xdr:to>
      <xdr:col>9</xdr:col>
      <xdr:colOff>17280</xdr:colOff>
      <xdr:row>940</xdr:row>
      <xdr:rowOff>19080</xdr:rowOff>
    </xdr:to>
    <xdr:sp>
      <xdr:nvSpPr>
        <xdr:cNvPr id="704" name="Rectangle 705"/>
        <xdr:cNvSpPr/>
      </xdr:nvSpPr>
      <xdr:spPr>
        <a:xfrm>
          <a:off x="7381080" y="8981769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41</xdr:row>
      <xdr:rowOff>9360</xdr:rowOff>
    </xdr:from>
    <xdr:to>
      <xdr:col>9</xdr:col>
      <xdr:colOff>17280</xdr:colOff>
      <xdr:row>941</xdr:row>
      <xdr:rowOff>19080</xdr:rowOff>
    </xdr:to>
    <xdr:sp>
      <xdr:nvSpPr>
        <xdr:cNvPr id="705" name="Rectangle 706"/>
        <xdr:cNvSpPr/>
      </xdr:nvSpPr>
      <xdr:spPr>
        <a:xfrm>
          <a:off x="7381080" y="899399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42</xdr:row>
      <xdr:rowOff>9720</xdr:rowOff>
    </xdr:from>
    <xdr:to>
      <xdr:col>9</xdr:col>
      <xdr:colOff>17280</xdr:colOff>
      <xdr:row>942</xdr:row>
      <xdr:rowOff>19080</xdr:rowOff>
    </xdr:to>
    <xdr:sp>
      <xdr:nvSpPr>
        <xdr:cNvPr id="706" name="Rectangle 707"/>
        <xdr:cNvSpPr/>
      </xdr:nvSpPr>
      <xdr:spPr>
        <a:xfrm>
          <a:off x="7381080" y="9006231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43</xdr:row>
      <xdr:rowOff>9720</xdr:rowOff>
    </xdr:from>
    <xdr:to>
      <xdr:col>9</xdr:col>
      <xdr:colOff>17280</xdr:colOff>
      <xdr:row>943</xdr:row>
      <xdr:rowOff>19440</xdr:rowOff>
    </xdr:to>
    <xdr:sp>
      <xdr:nvSpPr>
        <xdr:cNvPr id="707" name="Rectangle 708"/>
        <xdr:cNvSpPr/>
      </xdr:nvSpPr>
      <xdr:spPr>
        <a:xfrm>
          <a:off x="7381080" y="9018460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44</xdr:row>
      <xdr:rowOff>9360</xdr:rowOff>
    </xdr:from>
    <xdr:to>
      <xdr:col>9</xdr:col>
      <xdr:colOff>17280</xdr:colOff>
      <xdr:row>944</xdr:row>
      <xdr:rowOff>19080</xdr:rowOff>
    </xdr:to>
    <xdr:sp>
      <xdr:nvSpPr>
        <xdr:cNvPr id="708" name="Rectangle 709"/>
        <xdr:cNvSpPr/>
      </xdr:nvSpPr>
      <xdr:spPr>
        <a:xfrm>
          <a:off x="7381080" y="9030690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45</xdr:row>
      <xdr:rowOff>9360</xdr:rowOff>
    </xdr:from>
    <xdr:to>
      <xdr:col>9</xdr:col>
      <xdr:colOff>17280</xdr:colOff>
      <xdr:row>945</xdr:row>
      <xdr:rowOff>19080</xdr:rowOff>
    </xdr:to>
    <xdr:sp>
      <xdr:nvSpPr>
        <xdr:cNvPr id="709" name="Rectangle 710"/>
        <xdr:cNvSpPr/>
      </xdr:nvSpPr>
      <xdr:spPr>
        <a:xfrm>
          <a:off x="7381080" y="9042919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46</xdr:row>
      <xdr:rowOff>9720</xdr:rowOff>
    </xdr:from>
    <xdr:to>
      <xdr:col>9</xdr:col>
      <xdr:colOff>17280</xdr:colOff>
      <xdr:row>946</xdr:row>
      <xdr:rowOff>19080</xdr:rowOff>
    </xdr:to>
    <xdr:sp>
      <xdr:nvSpPr>
        <xdr:cNvPr id="710" name="Rectangle 711"/>
        <xdr:cNvSpPr/>
      </xdr:nvSpPr>
      <xdr:spPr>
        <a:xfrm>
          <a:off x="7381080" y="905515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47</xdr:row>
      <xdr:rowOff>9720</xdr:rowOff>
    </xdr:from>
    <xdr:to>
      <xdr:col>9</xdr:col>
      <xdr:colOff>17280</xdr:colOff>
      <xdr:row>947</xdr:row>
      <xdr:rowOff>19440</xdr:rowOff>
    </xdr:to>
    <xdr:sp>
      <xdr:nvSpPr>
        <xdr:cNvPr id="711" name="Rectangle 712"/>
        <xdr:cNvSpPr/>
      </xdr:nvSpPr>
      <xdr:spPr>
        <a:xfrm>
          <a:off x="7381080" y="906738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50</xdr:row>
      <xdr:rowOff>9720</xdr:rowOff>
    </xdr:from>
    <xdr:to>
      <xdr:col>9</xdr:col>
      <xdr:colOff>17280</xdr:colOff>
      <xdr:row>950</xdr:row>
      <xdr:rowOff>19080</xdr:rowOff>
    </xdr:to>
    <xdr:sp>
      <xdr:nvSpPr>
        <xdr:cNvPr id="712" name="Rectangle 713"/>
        <xdr:cNvSpPr/>
      </xdr:nvSpPr>
      <xdr:spPr>
        <a:xfrm>
          <a:off x="7381080" y="908265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51</xdr:row>
      <xdr:rowOff>9360</xdr:rowOff>
    </xdr:from>
    <xdr:to>
      <xdr:col>9</xdr:col>
      <xdr:colOff>17280</xdr:colOff>
      <xdr:row>951</xdr:row>
      <xdr:rowOff>19080</xdr:rowOff>
    </xdr:to>
    <xdr:sp>
      <xdr:nvSpPr>
        <xdr:cNvPr id="713" name="Rectangle 714"/>
        <xdr:cNvSpPr/>
      </xdr:nvSpPr>
      <xdr:spPr>
        <a:xfrm>
          <a:off x="7381080" y="9094888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52</xdr:row>
      <xdr:rowOff>9360</xdr:rowOff>
    </xdr:from>
    <xdr:to>
      <xdr:col>9</xdr:col>
      <xdr:colOff>17280</xdr:colOff>
      <xdr:row>952</xdr:row>
      <xdr:rowOff>19080</xdr:rowOff>
    </xdr:to>
    <xdr:sp>
      <xdr:nvSpPr>
        <xdr:cNvPr id="714" name="Rectangle 715"/>
        <xdr:cNvSpPr/>
      </xdr:nvSpPr>
      <xdr:spPr>
        <a:xfrm>
          <a:off x="7381080" y="910711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53</xdr:row>
      <xdr:rowOff>9720</xdr:rowOff>
    </xdr:from>
    <xdr:to>
      <xdr:col>9</xdr:col>
      <xdr:colOff>17280</xdr:colOff>
      <xdr:row>953</xdr:row>
      <xdr:rowOff>19080</xdr:rowOff>
    </xdr:to>
    <xdr:sp>
      <xdr:nvSpPr>
        <xdr:cNvPr id="715" name="Rectangle 716"/>
        <xdr:cNvSpPr/>
      </xdr:nvSpPr>
      <xdr:spPr>
        <a:xfrm>
          <a:off x="7381080" y="9119350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55</xdr:row>
      <xdr:rowOff>9360</xdr:rowOff>
    </xdr:from>
    <xdr:to>
      <xdr:col>9</xdr:col>
      <xdr:colOff>17280</xdr:colOff>
      <xdr:row>955</xdr:row>
      <xdr:rowOff>19080</xdr:rowOff>
    </xdr:to>
    <xdr:sp>
      <xdr:nvSpPr>
        <xdr:cNvPr id="716" name="Rectangle 717"/>
        <xdr:cNvSpPr/>
      </xdr:nvSpPr>
      <xdr:spPr>
        <a:xfrm>
          <a:off x="7381080" y="91331028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56</xdr:row>
      <xdr:rowOff>9360</xdr:rowOff>
    </xdr:from>
    <xdr:to>
      <xdr:col>9</xdr:col>
      <xdr:colOff>17280</xdr:colOff>
      <xdr:row>956</xdr:row>
      <xdr:rowOff>19080</xdr:rowOff>
    </xdr:to>
    <xdr:sp>
      <xdr:nvSpPr>
        <xdr:cNvPr id="717" name="Rectangle 718"/>
        <xdr:cNvSpPr/>
      </xdr:nvSpPr>
      <xdr:spPr>
        <a:xfrm>
          <a:off x="7381080" y="914533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57</xdr:row>
      <xdr:rowOff>9720</xdr:rowOff>
    </xdr:from>
    <xdr:to>
      <xdr:col>9</xdr:col>
      <xdr:colOff>17280</xdr:colOff>
      <xdr:row>957</xdr:row>
      <xdr:rowOff>19080</xdr:rowOff>
    </xdr:to>
    <xdr:sp>
      <xdr:nvSpPr>
        <xdr:cNvPr id="718" name="Rectangle 719"/>
        <xdr:cNvSpPr/>
      </xdr:nvSpPr>
      <xdr:spPr>
        <a:xfrm>
          <a:off x="7381080" y="9157564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58</xdr:row>
      <xdr:rowOff>9720</xdr:rowOff>
    </xdr:from>
    <xdr:to>
      <xdr:col>9</xdr:col>
      <xdr:colOff>17280</xdr:colOff>
      <xdr:row>958</xdr:row>
      <xdr:rowOff>19440</xdr:rowOff>
    </xdr:to>
    <xdr:sp>
      <xdr:nvSpPr>
        <xdr:cNvPr id="719" name="Rectangle 720"/>
        <xdr:cNvSpPr/>
      </xdr:nvSpPr>
      <xdr:spPr>
        <a:xfrm>
          <a:off x="7381080" y="9169794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0</xdr:row>
      <xdr:rowOff>9720</xdr:rowOff>
    </xdr:from>
    <xdr:to>
      <xdr:col>9</xdr:col>
      <xdr:colOff>17280</xdr:colOff>
      <xdr:row>960</xdr:row>
      <xdr:rowOff>19080</xdr:rowOff>
    </xdr:to>
    <xdr:sp>
      <xdr:nvSpPr>
        <xdr:cNvPr id="720" name="Rectangle 721"/>
        <xdr:cNvSpPr/>
      </xdr:nvSpPr>
      <xdr:spPr>
        <a:xfrm>
          <a:off x="7381080" y="9183549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1</xdr:row>
      <xdr:rowOff>9720</xdr:rowOff>
    </xdr:from>
    <xdr:to>
      <xdr:col>9</xdr:col>
      <xdr:colOff>17280</xdr:colOff>
      <xdr:row>961</xdr:row>
      <xdr:rowOff>19080</xdr:rowOff>
    </xdr:to>
    <xdr:sp>
      <xdr:nvSpPr>
        <xdr:cNvPr id="721" name="Rectangle 722"/>
        <xdr:cNvSpPr/>
      </xdr:nvSpPr>
      <xdr:spPr>
        <a:xfrm>
          <a:off x="7381080" y="9195778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2</xdr:row>
      <xdr:rowOff>9360</xdr:rowOff>
    </xdr:from>
    <xdr:to>
      <xdr:col>9</xdr:col>
      <xdr:colOff>17280</xdr:colOff>
      <xdr:row>962</xdr:row>
      <xdr:rowOff>19080</xdr:rowOff>
    </xdr:to>
    <xdr:sp>
      <xdr:nvSpPr>
        <xdr:cNvPr id="722" name="Rectangle 723"/>
        <xdr:cNvSpPr/>
      </xdr:nvSpPr>
      <xdr:spPr>
        <a:xfrm>
          <a:off x="7381080" y="9208008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4</xdr:row>
      <xdr:rowOff>9720</xdr:rowOff>
    </xdr:from>
    <xdr:to>
      <xdr:col>9</xdr:col>
      <xdr:colOff>17280</xdr:colOff>
      <xdr:row>964</xdr:row>
      <xdr:rowOff>19080</xdr:rowOff>
    </xdr:to>
    <xdr:sp>
      <xdr:nvSpPr>
        <xdr:cNvPr id="723" name="Rectangle 724"/>
        <xdr:cNvSpPr/>
      </xdr:nvSpPr>
      <xdr:spPr>
        <a:xfrm>
          <a:off x="7381080" y="92217636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5</xdr:row>
      <xdr:rowOff>9720</xdr:rowOff>
    </xdr:from>
    <xdr:to>
      <xdr:col>9</xdr:col>
      <xdr:colOff>17280</xdr:colOff>
      <xdr:row>965</xdr:row>
      <xdr:rowOff>19080</xdr:rowOff>
    </xdr:to>
    <xdr:sp>
      <xdr:nvSpPr>
        <xdr:cNvPr id="724" name="Rectangle 725"/>
        <xdr:cNvSpPr/>
      </xdr:nvSpPr>
      <xdr:spPr>
        <a:xfrm>
          <a:off x="7381080" y="9233992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6</xdr:row>
      <xdr:rowOff>9360</xdr:rowOff>
    </xdr:from>
    <xdr:to>
      <xdr:col>9</xdr:col>
      <xdr:colOff>17280</xdr:colOff>
      <xdr:row>966</xdr:row>
      <xdr:rowOff>19080</xdr:rowOff>
    </xdr:to>
    <xdr:sp>
      <xdr:nvSpPr>
        <xdr:cNvPr id="725" name="Rectangle 726"/>
        <xdr:cNvSpPr/>
      </xdr:nvSpPr>
      <xdr:spPr>
        <a:xfrm>
          <a:off x="7381080" y="924622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7</xdr:row>
      <xdr:rowOff>9360</xdr:rowOff>
    </xdr:from>
    <xdr:to>
      <xdr:col>9</xdr:col>
      <xdr:colOff>17280</xdr:colOff>
      <xdr:row>967</xdr:row>
      <xdr:rowOff>19080</xdr:rowOff>
    </xdr:to>
    <xdr:sp>
      <xdr:nvSpPr>
        <xdr:cNvPr id="726" name="Rectangle 727"/>
        <xdr:cNvSpPr/>
      </xdr:nvSpPr>
      <xdr:spPr>
        <a:xfrm>
          <a:off x="7381080" y="925845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8</xdr:row>
      <xdr:rowOff>9720</xdr:rowOff>
    </xdr:from>
    <xdr:to>
      <xdr:col>9</xdr:col>
      <xdr:colOff>17280</xdr:colOff>
      <xdr:row>968</xdr:row>
      <xdr:rowOff>19080</xdr:rowOff>
    </xdr:to>
    <xdr:sp>
      <xdr:nvSpPr>
        <xdr:cNvPr id="727" name="Rectangle 728"/>
        <xdr:cNvSpPr/>
      </xdr:nvSpPr>
      <xdr:spPr>
        <a:xfrm>
          <a:off x="7381080" y="9270684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69</xdr:row>
      <xdr:rowOff>9720</xdr:rowOff>
    </xdr:from>
    <xdr:to>
      <xdr:col>9</xdr:col>
      <xdr:colOff>17280</xdr:colOff>
      <xdr:row>969</xdr:row>
      <xdr:rowOff>19080</xdr:rowOff>
    </xdr:to>
    <xdr:sp>
      <xdr:nvSpPr>
        <xdr:cNvPr id="728" name="Rectangle 729"/>
        <xdr:cNvSpPr/>
      </xdr:nvSpPr>
      <xdr:spPr>
        <a:xfrm>
          <a:off x="7381080" y="9282913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70</xdr:row>
      <xdr:rowOff>9360</xdr:rowOff>
    </xdr:from>
    <xdr:to>
      <xdr:col>9</xdr:col>
      <xdr:colOff>17280</xdr:colOff>
      <xdr:row>970</xdr:row>
      <xdr:rowOff>19080</xdr:rowOff>
    </xdr:to>
    <xdr:sp>
      <xdr:nvSpPr>
        <xdr:cNvPr id="729" name="Rectangle 730"/>
        <xdr:cNvSpPr/>
      </xdr:nvSpPr>
      <xdr:spPr>
        <a:xfrm>
          <a:off x="7381080" y="9295142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71</xdr:row>
      <xdr:rowOff>9360</xdr:rowOff>
    </xdr:from>
    <xdr:to>
      <xdr:col>9</xdr:col>
      <xdr:colOff>17280</xdr:colOff>
      <xdr:row>971</xdr:row>
      <xdr:rowOff>19080</xdr:rowOff>
    </xdr:to>
    <xdr:sp>
      <xdr:nvSpPr>
        <xdr:cNvPr id="730" name="Rectangle 731"/>
        <xdr:cNvSpPr/>
      </xdr:nvSpPr>
      <xdr:spPr>
        <a:xfrm>
          <a:off x="7381080" y="930737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72</xdr:row>
      <xdr:rowOff>9720</xdr:rowOff>
    </xdr:from>
    <xdr:to>
      <xdr:col>9</xdr:col>
      <xdr:colOff>17280</xdr:colOff>
      <xdr:row>972</xdr:row>
      <xdr:rowOff>19080</xdr:rowOff>
    </xdr:to>
    <xdr:sp>
      <xdr:nvSpPr>
        <xdr:cNvPr id="731" name="Rectangle 732"/>
        <xdr:cNvSpPr/>
      </xdr:nvSpPr>
      <xdr:spPr>
        <a:xfrm>
          <a:off x="7381080" y="931960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77</xdr:row>
      <xdr:rowOff>9720</xdr:rowOff>
    </xdr:from>
    <xdr:to>
      <xdr:col>9</xdr:col>
      <xdr:colOff>17280</xdr:colOff>
      <xdr:row>977</xdr:row>
      <xdr:rowOff>19080</xdr:rowOff>
    </xdr:to>
    <xdr:sp>
      <xdr:nvSpPr>
        <xdr:cNvPr id="732" name="Rectangle 733"/>
        <xdr:cNvSpPr/>
      </xdr:nvSpPr>
      <xdr:spPr>
        <a:xfrm>
          <a:off x="7381080" y="9338407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80</xdr:row>
      <xdr:rowOff>9360</xdr:rowOff>
    </xdr:from>
    <xdr:to>
      <xdr:col>9</xdr:col>
      <xdr:colOff>17280</xdr:colOff>
      <xdr:row>980</xdr:row>
      <xdr:rowOff>19080</xdr:rowOff>
    </xdr:to>
    <xdr:sp>
      <xdr:nvSpPr>
        <xdr:cNvPr id="733" name="Rectangle 734"/>
        <xdr:cNvSpPr/>
      </xdr:nvSpPr>
      <xdr:spPr>
        <a:xfrm>
          <a:off x="7381080" y="935368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84</xdr:row>
      <xdr:rowOff>9720</xdr:rowOff>
    </xdr:from>
    <xdr:to>
      <xdr:col>9</xdr:col>
      <xdr:colOff>17280</xdr:colOff>
      <xdr:row>984</xdr:row>
      <xdr:rowOff>19440</xdr:rowOff>
    </xdr:to>
    <xdr:sp>
      <xdr:nvSpPr>
        <xdr:cNvPr id="734" name="Rectangle 735"/>
        <xdr:cNvSpPr/>
      </xdr:nvSpPr>
      <xdr:spPr>
        <a:xfrm>
          <a:off x="7381080" y="93709620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85</xdr:row>
      <xdr:rowOff>9360</xdr:rowOff>
    </xdr:from>
    <xdr:to>
      <xdr:col>9</xdr:col>
      <xdr:colOff>17280</xdr:colOff>
      <xdr:row>985</xdr:row>
      <xdr:rowOff>19080</xdr:rowOff>
    </xdr:to>
    <xdr:sp>
      <xdr:nvSpPr>
        <xdr:cNvPr id="735" name="Rectangle 736"/>
        <xdr:cNvSpPr/>
      </xdr:nvSpPr>
      <xdr:spPr>
        <a:xfrm>
          <a:off x="7381080" y="9383191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87</xdr:row>
      <xdr:rowOff>9720</xdr:rowOff>
    </xdr:from>
    <xdr:to>
      <xdr:col>9</xdr:col>
      <xdr:colOff>17280</xdr:colOff>
      <xdr:row>987</xdr:row>
      <xdr:rowOff>19080</xdr:rowOff>
    </xdr:to>
    <xdr:sp>
      <xdr:nvSpPr>
        <xdr:cNvPr id="736" name="Rectangle 737"/>
        <xdr:cNvSpPr/>
      </xdr:nvSpPr>
      <xdr:spPr>
        <a:xfrm>
          <a:off x="7381080" y="93969468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91</xdr:row>
      <xdr:rowOff>9360</xdr:rowOff>
    </xdr:from>
    <xdr:to>
      <xdr:col>9</xdr:col>
      <xdr:colOff>17280</xdr:colOff>
      <xdr:row>991</xdr:row>
      <xdr:rowOff>19080</xdr:rowOff>
    </xdr:to>
    <xdr:sp>
      <xdr:nvSpPr>
        <xdr:cNvPr id="737" name="Rectangle 738"/>
        <xdr:cNvSpPr/>
      </xdr:nvSpPr>
      <xdr:spPr>
        <a:xfrm>
          <a:off x="7381080" y="94142232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94</xdr:row>
      <xdr:rowOff>9360</xdr:rowOff>
    </xdr:from>
    <xdr:to>
      <xdr:col>9</xdr:col>
      <xdr:colOff>17280</xdr:colOff>
      <xdr:row>994</xdr:row>
      <xdr:rowOff>19080</xdr:rowOff>
    </xdr:to>
    <xdr:sp>
      <xdr:nvSpPr>
        <xdr:cNvPr id="738" name="Rectangle 739"/>
        <xdr:cNvSpPr/>
      </xdr:nvSpPr>
      <xdr:spPr>
        <a:xfrm>
          <a:off x="7381080" y="94295016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95</xdr:row>
      <xdr:rowOff>9720</xdr:rowOff>
    </xdr:from>
    <xdr:to>
      <xdr:col>9</xdr:col>
      <xdr:colOff>17280</xdr:colOff>
      <xdr:row>995</xdr:row>
      <xdr:rowOff>19080</xdr:rowOff>
    </xdr:to>
    <xdr:sp>
      <xdr:nvSpPr>
        <xdr:cNvPr id="739" name="Rectangle 740"/>
        <xdr:cNvSpPr/>
      </xdr:nvSpPr>
      <xdr:spPr>
        <a:xfrm>
          <a:off x="7381080" y="94417344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97</xdr:row>
      <xdr:rowOff>9360</xdr:rowOff>
    </xdr:from>
    <xdr:to>
      <xdr:col>9</xdr:col>
      <xdr:colOff>17280</xdr:colOff>
      <xdr:row>997</xdr:row>
      <xdr:rowOff>19080</xdr:rowOff>
    </xdr:to>
    <xdr:sp>
      <xdr:nvSpPr>
        <xdr:cNvPr id="740" name="Rectangle 741"/>
        <xdr:cNvSpPr/>
      </xdr:nvSpPr>
      <xdr:spPr>
        <a:xfrm>
          <a:off x="7381080" y="9455486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999</xdr:row>
      <xdr:rowOff>9720</xdr:rowOff>
    </xdr:from>
    <xdr:to>
      <xdr:col>9</xdr:col>
      <xdr:colOff>17280</xdr:colOff>
      <xdr:row>999</xdr:row>
      <xdr:rowOff>19080</xdr:rowOff>
    </xdr:to>
    <xdr:sp>
      <xdr:nvSpPr>
        <xdr:cNvPr id="741" name="Rectangle 742"/>
        <xdr:cNvSpPr/>
      </xdr:nvSpPr>
      <xdr:spPr>
        <a:xfrm>
          <a:off x="7381080" y="94692420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00</xdr:row>
      <xdr:rowOff>9720</xdr:rowOff>
    </xdr:from>
    <xdr:to>
      <xdr:col>9</xdr:col>
      <xdr:colOff>17280</xdr:colOff>
      <xdr:row>1000</xdr:row>
      <xdr:rowOff>19080</xdr:rowOff>
    </xdr:to>
    <xdr:sp>
      <xdr:nvSpPr>
        <xdr:cNvPr id="742" name="Rectangle 743"/>
        <xdr:cNvSpPr/>
      </xdr:nvSpPr>
      <xdr:spPr>
        <a:xfrm>
          <a:off x="7381080" y="948147120"/>
          <a:ext cx="93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01</xdr:row>
      <xdr:rowOff>9360</xdr:rowOff>
    </xdr:from>
    <xdr:to>
      <xdr:col>9</xdr:col>
      <xdr:colOff>17280</xdr:colOff>
      <xdr:row>1001</xdr:row>
      <xdr:rowOff>19080</xdr:rowOff>
    </xdr:to>
    <xdr:sp>
      <xdr:nvSpPr>
        <xdr:cNvPr id="743" name="Rectangle 744"/>
        <xdr:cNvSpPr/>
      </xdr:nvSpPr>
      <xdr:spPr>
        <a:xfrm>
          <a:off x="7381080" y="949370040"/>
          <a:ext cx="93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</xdr:colOff>
      <xdr:row>10</xdr:row>
      <xdr:rowOff>23760</xdr:rowOff>
    </xdr:from>
    <xdr:to>
      <xdr:col>9</xdr:col>
      <xdr:colOff>871920</xdr:colOff>
      <xdr:row>10</xdr:row>
      <xdr:rowOff>1203840</xdr:rowOff>
    </xdr:to>
    <xdr:pic>
      <xdr:nvPicPr>
        <xdr:cNvPr id="744" name="Изображение 1" descr="resizeПП-00199199"/>
        <xdr:cNvPicPr/>
      </xdr:nvPicPr>
      <xdr:blipFill>
        <a:blip r:embed="rId1"/>
        <a:stretch/>
      </xdr:blipFill>
      <xdr:spPr>
        <a:xfrm>
          <a:off x="7381080" y="208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1</xdr:row>
      <xdr:rowOff>23760</xdr:rowOff>
    </xdr:from>
    <xdr:to>
      <xdr:col>9</xdr:col>
      <xdr:colOff>871920</xdr:colOff>
      <xdr:row>11</xdr:row>
      <xdr:rowOff>1203840</xdr:rowOff>
    </xdr:to>
    <xdr:pic>
      <xdr:nvPicPr>
        <xdr:cNvPr id="745" name="Изображение 2" descr="resizeПП-00192099"/>
        <xdr:cNvPicPr/>
      </xdr:nvPicPr>
      <xdr:blipFill>
        <a:blip r:embed="rId2"/>
        <a:stretch/>
      </xdr:blipFill>
      <xdr:spPr>
        <a:xfrm>
          <a:off x="7381080" y="330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2</xdr:row>
      <xdr:rowOff>24120</xdr:rowOff>
    </xdr:from>
    <xdr:to>
      <xdr:col>9</xdr:col>
      <xdr:colOff>871920</xdr:colOff>
      <xdr:row>12</xdr:row>
      <xdr:rowOff>1204200</xdr:rowOff>
    </xdr:to>
    <xdr:pic>
      <xdr:nvPicPr>
        <xdr:cNvPr id="746" name="Изображение 3" descr="resizeПП-00211353"/>
        <xdr:cNvPicPr/>
      </xdr:nvPicPr>
      <xdr:blipFill>
        <a:blip r:embed="rId3"/>
        <a:stretch/>
      </xdr:blipFill>
      <xdr:spPr>
        <a:xfrm>
          <a:off x="7381080" y="4533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</xdr:row>
      <xdr:rowOff>23760</xdr:rowOff>
    </xdr:from>
    <xdr:to>
      <xdr:col>9</xdr:col>
      <xdr:colOff>871920</xdr:colOff>
      <xdr:row>13</xdr:row>
      <xdr:rowOff>1203840</xdr:rowOff>
    </xdr:to>
    <xdr:pic>
      <xdr:nvPicPr>
        <xdr:cNvPr id="747" name="Изображение 4" descr="resizeПП-00218494"/>
        <xdr:cNvPicPr/>
      </xdr:nvPicPr>
      <xdr:blipFill>
        <a:blip r:embed="rId4"/>
        <a:stretch/>
      </xdr:blipFill>
      <xdr:spPr>
        <a:xfrm>
          <a:off x="7381080" y="575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</xdr:row>
      <xdr:rowOff>23760</xdr:rowOff>
    </xdr:from>
    <xdr:to>
      <xdr:col>9</xdr:col>
      <xdr:colOff>871920</xdr:colOff>
      <xdr:row>14</xdr:row>
      <xdr:rowOff>1203840</xdr:rowOff>
    </xdr:to>
    <xdr:pic>
      <xdr:nvPicPr>
        <xdr:cNvPr id="748" name="Изображение 5" descr="resizeПП-00218493"/>
        <xdr:cNvPicPr/>
      </xdr:nvPicPr>
      <xdr:blipFill>
        <a:blip r:embed="rId5"/>
        <a:stretch/>
      </xdr:blipFill>
      <xdr:spPr>
        <a:xfrm>
          <a:off x="7381080" y="697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5</xdr:row>
      <xdr:rowOff>23760</xdr:rowOff>
    </xdr:from>
    <xdr:to>
      <xdr:col>9</xdr:col>
      <xdr:colOff>871920</xdr:colOff>
      <xdr:row>15</xdr:row>
      <xdr:rowOff>1203840</xdr:rowOff>
    </xdr:to>
    <xdr:pic>
      <xdr:nvPicPr>
        <xdr:cNvPr id="749" name="Изображение 6" descr="resizeПП-00199193"/>
        <xdr:cNvPicPr/>
      </xdr:nvPicPr>
      <xdr:blipFill>
        <a:blip r:embed="rId6"/>
        <a:stretch/>
      </xdr:blipFill>
      <xdr:spPr>
        <a:xfrm>
          <a:off x="7381080" y="820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8</xdr:row>
      <xdr:rowOff>23760</xdr:rowOff>
    </xdr:from>
    <xdr:to>
      <xdr:col>9</xdr:col>
      <xdr:colOff>871920</xdr:colOff>
      <xdr:row>18</xdr:row>
      <xdr:rowOff>1203840</xdr:rowOff>
    </xdr:to>
    <xdr:pic>
      <xdr:nvPicPr>
        <xdr:cNvPr id="750" name="Изображение 7" descr="resizeПП-00197718"/>
        <xdr:cNvPicPr/>
      </xdr:nvPicPr>
      <xdr:blipFill>
        <a:blip r:embed="rId7"/>
        <a:stretch/>
      </xdr:blipFill>
      <xdr:spPr>
        <a:xfrm>
          <a:off x="7381080" y="9729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9</xdr:row>
      <xdr:rowOff>24120</xdr:rowOff>
    </xdr:from>
    <xdr:to>
      <xdr:col>9</xdr:col>
      <xdr:colOff>871920</xdr:colOff>
      <xdr:row>19</xdr:row>
      <xdr:rowOff>1203840</xdr:rowOff>
    </xdr:to>
    <xdr:pic>
      <xdr:nvPicPr>
        <xdr:cNvPr id="751" name="Изображение 8" descr="resizeПП-00218527"/>
        <xdr:cNvPicPr/>
      </xdr:nvPicPr>
      <xdr:blipFill>
        <a:blip r:embed="rId8"/>
        <a:stretch/>
      </xdr:blipFill>
      <xdr:spPr>
        <a:xfrm>
          <a:off x="7381080" y="10953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1</xdr:row>
      <xdr:rowOff>23760</xdr:rowOff>
    </xdr:from>
    <xdr:to>
      <xdr:col>9</xdr:col>
      <xdr:colOff>871920</xdr:colOff>
      <xdr:row>21</xdr:row>
      <xdr:rowOff>1203840</xdr:rowOff>
    </xdr:to>
    <xdr:pic>
      <xdr:nvPicPr>
        <xdr:cNvPr id="752" name="Изображение 9" descr="resizeПП-00215006"/>
        <xdr:cNvPicPr/>
      </xdr:nvPicPr>
      <xdr:blipFill>
        <a:blip r:embed="rId9"/>
        <a:stretch/>
      </xdr:blipFill>
      <xdr:spPr>
        <a:xfrm>
          <a:off x="7381080" y="12328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2</xdr:row>
      <xdr:rowOff>23760</xdr:rowOff>
    </xdr:from>
    <xdr:to>
      <xdr:col>9</xdr:col>
      <xdr:colOff>871920</xdr:colOff>
      <xdr:row>22</xdr:row>
      <xdr:rowOff>1203840</xdr:rowOff>
    </xdr:to>
    <xdr:pic>
      <xdr:nvPicPr>
        <xdr:cNvPr id="753" name="Изображение 10" descr="resizeПП-00235133"/>
        <xdr:cNvPicPr/>
      </xdr:nvPicPr>
      <xdr:blipFill>
        <a:blip r:embed="rId10"/>
        <a:stretch/>
      </xdr:blipFill>
      <xdr:spPr>
        <a:xfrm>
          <a:off x="7381080" y="1355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3</xdr:row>
      <xdr:rowOff>24120</xdr:rowOff>
    </xdr:from>
    <xdr:to>
      <xdr:col>9</xdr:col>
      <xdr:colOff>871920</xdr:colOff>
      <xdr:row>23</xdr:row>
      <xdr:rowOff>1204200</xdr:rowOff>
    </xdr:to>
    <xdr:pic>
      <xdr:nvPicPr>
        <xdr:cNvPr id="754" name="Изображение 11" descr="resizeПП-00235134"/>
        <xdr:cNvPicPr/>
      </xdr:nvPicPr>
      <xdr:blipFill>
        <a:blip r:embed="rId11"/>
        <a:stretch/>
      </xdr:blipFill>
      <xdr:spPr>
        <a:xfrm>
          <a:off x="7381080" y="1477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</xdr:row>
      <xdr:rowOff>23760</xdr:rowOff>
    </xdr:from>
    <xdr:to>
      <xdr:col>9</xdr:col>
      <xdr:colOff>871920</xdr:colOff>
      <xdr:row>24</xdr:row>
      <xdr:rowOff>1203840</xdr:rowOff>
    </xdr:to>
    <xdr:pic>
      <xdr:nvPicPr>
        <xdr:cNvPr id="755" name="Изображение 12" descr="resizeПП-00235140"/>
        <xdr:cNvPicPr/>
      </xdr:nvPicPr>
      <xdr:blipFill>
        <a:blip r:embed="rId12"/>
        <a:stretch/>
      </xdr:blipFill>
      <xdr:spPr>
        <a:xfrm>
          <a:off x="7381080" y="1599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6</xdr:row>
      <xdr:rowOff>24120</xdr:rowOff>
    </xdr:from>
    <xdr:to>
      <xdr:col>9</xdr:col>
      <xdr:colOff>871920</xdr:colOff>
      <xdr:row>26</xdr:row>
      <xdr:rowOff>1203840</xdr:rowOff>
    </xdr:to>
    <xdr:pic>
      <xdr:nvPicPr>
        <xdr:cNvPr id="756" name="Изображение 13" descr="resizeПП-00234686"/>
        <xdr:cNvPicPr/>
      </xdr:nvPicPr>
      <xdr:blipFill>
        <a:blip r:embed="rId13"/>
        <a:stretch/>
      </xdr:blipFill>
      <xdr:spPr>
        <a:xfrm>
          <a:off x="7381080" y="17372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</xdr:row>
      <xdr:rowOff>24120</xdr:rowOff>
    </xdr:from>
    <xdr:to>
      <xdr:col>9</xdr:col>
      <xdr:colOff>871920</xdr:colOff>
      <xdr:row>27</xdr:row>
      <xdr:rowOff>1204200</xdr:rowOff>
    </xdr:to>
    <xdr:pic>
      <xdr:nvPicPr>
        <xdr:cNvPr id="757" name="Изображение 14" descr="resizeПП-00234683"/>
        <xdr:cNvPicPr/>
      </xdr:nvPicPr>
      <xdr:blipFill>
        <a:blip r:embed="rId14"/>
        <a:stretch/>
      </xdr:blipFill>
      <xdr:spPr>
        <a:xfrm>
          <a:off x="7381080" y="1859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8</xdr:row>
      <xdr:rowOff>23760</xdr:rowOff>
    </xdr:from>
    <xdr:to>
      <xdr:col>9</xdr:col>
      <xdr:colOff>871920</xdr:colOff>
      <xdr:row>28</xdr:row>
      <xdr:rowOff>1203840</xdr:rowOff>
    </xdr:to>
    <xdr:pic>
      <xdr:nvPicPr>
        <xdr:cNvPr id="758" name="Изображение 15" descr="resizeПП-00084737"/>
        <xdr:cNvPicPr/>
      </xdr:nvPicPr>
      <xdr:blipFill>
        <a:blip r:embed="rId15"/>
        <a:stretch/>
      </xdr:blipFill>
      <xdr:spPr>
        <a:xfrm>
          <a:off x="7381080" y="1981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9</xdr:row>
      <xdr:rowOff>23760</xdr:rowOff>
    </xdr:from>
    <xdr:to>
      <xdr:col>9</xdr:col>
      <xdr:colOff>871920</xdr:colOff>
      <xdr:row>29</xdr:row>
      <xdr:rowOff>1203840</xdr:rowOff>
    </xdr:to>
    <xdr:pic>
      <xdr:nvPicPr>
        <xdr:cNvPr id="759" name="Изображение 16" descr="resizeПП-00215753"/>
        <xdr:cNvPicPr/>
      </xdr:nvPicPr>
      <xdr:blipFill>
        <a:blip r:embed="rId16"/>
        <a:stretch/>
      </xdr:blipFill>
      <xdr:spPr>
        <a:xfrm>
          <a:off x="7381080" y="21041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0</xdr:row>
      <xdr:rowOff>24120</xdr:rowOff>
    </xdr:from>
    <xdr:to>
      <xdr:col>9</xdr:col>
      <xdr:colOff>871920</xdr:colOff>
      <xdr:row>30</xdr:row>
      <xdr:rowOff>1203840</xdr:rowOff>
    </xdr:to>
    <xdr:pic>
      <xdr:nvPicPr>
        <xdr:cNvPr id="760" name="Изображение 17" descr="resizeПП-00234662"/>
        <xdr:cNvPicPr/>
      </xdr:nvPicPr>
      <xdr:blipFill>
        <a:blip r:embed="rId17"/>
        <a:stretch/>
      </xdr:blipFill>
      <xdr:spPr>
        <a:xfrm>
          <a:off x="7381080" y="22264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</xdr:row>
      <xdr:rowOff>24120</xdr:rowOff>
    </xdr:from>
    <xdr:to>
      <xdr:col>9</xdr:col>
      <xdr:colOff>871920</xdr:colOff>
      <xdr:row>31</xdr:row>
      <xdr:rowOff>1204200</xdr:rowOff>
    </xdr:to>
    <xdr:pic>
      <xdr:nvPicPr>
        <xdr:cNvPr id="761" name="Изображение 18" descr="resizeПП-00234661"/>
        <xdr:cNvPicPr/>
      </xdr:nvPicPr>
      <xdr:blipFill>
        <a:blip r:embed="rId18"/>
        <a:stretch/>
      </xdr:blipFill>
      <xdr:spPr>
        <a:xfrm>
          <a:off x="7381080" y="2348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2</xdr:row>
      <xdr:rowOff>23760</xdr:rowOff>
    </xdr:from>
    <xdr:to>
      <xdr:col>9</xdr:col>
      <xdr:colOff>871920</xdr:colOff>
      <xdr:row>32</xdr:row>
      <xdr:rowOff>1203840</xdr:rowOff>
    </xdr:to>
    <xdr:pic>
      <xdr:nvPicPr>
        <xdr:cNvPr id="762" name="Изображение 19" descr="resizeПП-00234677"/>
        <xdr:cNvPicPr/>
      </xdr:nvPicPr>
      <xdr:blipFill>
        <a:blip r:embed="rId19"/>
        <a:stretch/>
      </xdr:blipFill>
      <xdr:spPr>
        <a:xfrm>
          <a:off x="7381080" y="2471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</xdr:row>
      <xdr:rowOff>24120</xdr:rowOff>
    </xdr:from>
    <xdr:to>
      <xdr:col>9</xdr:col>
      <xdr:colOff>871920</xdr:colOff>
      <xdr:row>34</xdr:row>
      <xdr:rowOff>1203840</xdr:rowOff>
    </xdr:to>
    <xdr:pic>
      <xdr:nvPicPr>
        <xdr:cNvPr id="763" name="Изображение 20" descr="resizeПП-00234681"/>
        <xdr:cNvPicPr/>
      </xdr:nvPicPr>
      <xdr:blipFill>
        <a:blip r:embed="rId20"/>
        <a:stretch/>
      </xdr:blipFill>
      <xdr:spPr>
        <a:xfrm>
          <a:off x="7381080" y="26086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</xdr:row>
      <xdr:rowOff>23760</xdr:rowOff>
    </xdr:from>
    <xdr:to>
      <xdr:col>9</xdr:col>
      <xdr:colOff>871920</xdr:colOff>
      <xdr:row>35</xdr:row>
      <xdr:rowOff>1203840</xdr:rowOff>
    </xdr:to>
    <xdr:pic>
      <xdr:nvPicPr>
        <xdr:cNvPr id="764" name="Изображение 21" descr="resizeПП-00234682"/>
        <xdr:cNvPicPr/>
      </xdr:nvPicPr>
      <xdr:blipFill>
        <a:blip r:embed="rId21"/>
        <a:stretch/>
      </xdr:blipFill>
      <xdr:spPr>
        <a:xfrm>
          <a:off x="7381080" y="2730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7</xdr:row>
      <xdr:rowOff>23760</xdr:rowOff>
    </xdr:from>
    <xdr:to>
      <xdr:col>9</xdr:col>
      <xdr:colOff>871920</xdr:colOff>
      <xdr:row>37</xdr:row>
      <xdr:rowOff>1203840</xdr:rowOff>
    </xdr:to>
    <xdr:pic>
      <xdr:nvPicPr>
        <xdr:cNvPr id="765" name="Изображение 22" descr="resizeПП-00211801"/>
        <xdr:cNvPicPr/>
      </xdr:nvPicPr>
      <xdr:blipFill>
        <a:blip r:embed="rId22"/>
        <a:stretch/>
      </xdr:blipFill>
      <xdr:spPr>
        <a:xfrm>
          <a:off x="7381080" y="2868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</xdr:row>
      <xdr:rowOff>23760</xdr:rowOff>
    </xdr:from>
    <xdr:to>
      <xdr:col>9</xdr:col>
      <xdr:colOff>871920</xdr:colOff>
      <xdr:row>42</xdr:row>
      <xdr:rowOff>1203840</xdr:rowOff>
    </xdr:to>
    <xdr:pic>
      <xdr:nvPicPr>
        <xdr:cNvPr id="766" name="Изображение 23" descr="resizeПП-00212861"/>
        <xdr:cNvPicPr/>
      </xdr:nvPicPr>
      <xdr:blipFill>
        <a:blip r:embed="rId23"/>
        <a:stretch/>
      </xdr:blipFill>
      <xdr:spPr>
        <a:xfrm>
          <a:off x="7381080" y="30517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</xdr:row>
      <xdr:rowOff>23760</xdr:rowOff>
    </xdr:from>
    <xdr:to>
      <xdr:col>9</xdr:col>
      <xdr:colOff>871920</xdr:colOff>
      <xdr:row>43</xdr:row>
      <xdr:rowOff>1203840</xdr:rowOff>
    </xdr:to>
    <xdr:pic>
      <xdr:nvPicPr>
        <xdr:cNvPr id="767" name="Изображение 24" descr="resizeПП-00212863"/>
        <xdr:cNvPicPr/>
      </xdr:nvPicPr>
      <xdr:blipFill>
        <a:blip r:embed="rId24"/>
        <a:stretch/>
      </xdr:blipFill>
      <xdr:spPr>
        <a:xfrm>
          <a:off x="7381080" y="3174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</xdr:row>
      <xdr:rowOff>24120</xdr:rowOff>
    </xdr:from>
    <xdr:to>
      <xdr:col>9</xdr:col>
      <xdr:colOff>871920</xdr:colOff>
      <xdr:row>44</xdr:row>
      <xdr:rowOff>1203840</xdr:rowOff>
    </xdr:to>
    <xdr:pic>
      <xdr:nvPicPr>
        <xdr:cNvPr id="768" name="Изображение 25" descr="resizeПП-00212860"/>
        <xdr:cNvPicPr/>
      </xdr:nvPicPr>
      <xdr:blipFill>
        <a:blip r:embed="rId25"/>
        <a:stretch/>
      </xdr:blipFill>
      <xdr:spPr>
        <a:xfrm>
          <a:off x="7381080" y="32963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</xdr:row>
      <xdr:rowOff>24120</xdr:rowOff>
    </xdr:from>
    <xdr:to>
      <xdr:col>9</xdr:col>
      <xdr:colOff>871920</xdr:colOff>
      <xdr:row>45</xdr:row>
      <xdr:rowOff>1204200</xdr:rowOff>
    </xdr:to>
    <xdr:pic>
      <xdr:nvPicPr>
        <xdr:cNvPr id="769" name="Изображение 26" descr="resizeПП-00212862"/>
        <xdr:cNvPicPr/>
      </xdr:nvPicPr>
      <xdr:blipFill>
        <a:blip r:embed="rId26"/>
        <a:stretch/>
      </xdr:blipFill>
      <xdr:spPr>
        <a:xfrm>
          <a:off x="7381080" y="3418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</xdr:row>
      <xdr:rowOff>23760</xdr:rowOff>
    </xdr:from>
    <xdr:to>
      <xdr:col>9</xdr:col>
      <xdr:colOff>871920</xdr:colOff>
      <xdr:row>46</xdr:row>
      <xdr:rowOff>1203840</xdr:rowOff>
    </xdr:to>
    <xdr:pic>
      <xdr:nvPicPr>
        <xdr:cNvPr id="770" name="Изображение 27" descr="resizeПП-00246489"/>
        <xdr:cNvPicPr/>
      </xdr:nvPicPr>
      <xdr:blipFill>
        <a:blip r:embed="rId27"/>
        <a:stretch/>
      </xdr:blipFill>
      <xdr:spPr>
        <a:xfrm>
          <a:off x="7381080" y="3540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8</xdr:row>
      <xdr:rowOff>24120</xdr:rowOff>
    </xdr:from>
    <xdr:to>
      <xdr:col>9</xdr:col>
      <xdr:colOff>871920</xdr:colOff>
      <xdr:row>48</xdr:row>
      <xdr:rowOff>1203840</xdr:rowOff>
    </xdr:to>
    <xdr:pic>
      <xdr:nvPicPr>
        <xdr:cNvPr id="771" name="Изображение 28" descr="resizeПП-00212864"/>
        <xdr:cNvPicPr/>
      </xdr:nvPicPr>
      <xdr:blipFill>
        <a:blip r:embed="rId28"/>
        <a:stretch/>
      </xdr:blipFill>
      <xdr:spPr>
        <a:xfrm>
          <a:off x="7381080" y="36784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9</xdr:row>
      <xdr:rowOff>23760</xdr:rowOff>
    </xdr:from>
    <xdr:to>
      <xdr:col>9</xdr:col>
      <xdr:colOff>871920</xdr:colOff>
      <xdr:row>49</xdr:row>
      <xdr:rowOff>1203840</xdr:rowOff>
    </xdr:to>
    <xdr:pic>
      <xdr:nvPicPr>
        <xdr:cNvPr id="772" name="Изображение 29" descr="resizeПП-00236397"/>
        <xdr:cNvPicPr/>
      </xdr:nvPicPr>
      <xdr:blipFill>
        <a:blip r:embed="rId29"/>
        <a:stretch/>
      </xdr:blipFill>
      <xdr:spPr>
        <a:xfrm>
          <a:off x="7381080" y="38007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</xdr:row>
      <xdr:rowOff>23760</xdr:rowOff>
    </xdr:from>
    <xdr:to>
      <xdr:col>9</xdr:col>
      <xdr:colOff>871920</xdr:colOff>
      <xdr:row>50</xdr:row>
      <xdr:rowOff>1203840</xdr:rowOff>
    </xdr:to>
    <xdr:pic>
      <xdr:nvPicPr>
        <xdr:cNvPr id="773" name="Изображение 30" descr="resizeПП-00212843"/>
        <xdr:cNvPicPr/>
      </xdr:nvPicPr>
      <xdr:blipFill>
        <a:blip r:embed="rId30"/>
        <a:stretch/>
      </xdr:blipFill>
      <xdr:spPr>
        <a:xfrm>
          <a:off x="7381080" y="39230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</xdr:row>
      <xdr:rowOff>23760</xdr:rowOff>
    </xdr:from>
    <xdr:to>
      <xdr:col>9</xdr:col>
      <xdr:colOff>871920</xdr:colOff>
      <xdr:row>51</xdr:row>
      <xdr:rowOff>1203840</xdr:rowOff>
    </xdr:to>
    <xdr:pic>
      <xdr:nvPicPr>
        <xdr:cNvPr id="774" name="Изображение 31" descr="resizeПП-00212845"/>
        <xdr:cNvPicPr/>
      </xdr:nvPicPr>
      <xdr:blipFill>
        <a:blip r:embed="rId31"/>
        <a:stretch/>
      </xdr:blipFill>
      <xdr:spPr>
        <a:xfrm>
          <a:off x="7381080" y="4045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2</xdr:row>
      <xdr:rowOff>24120</xdr:rowOff>
    </xdr:from>
    <xdr:to>
      <xdr:col>9</xdr:col>
      <xdr:colOff>871920</xdr:colOff>
      <xdr:row>52</xdr:row>
      <xdr:rowOff>1203840</xdr:rowOff>
    </xdr:to>
    <xdr:pic>
      <xdr:nvPicPr>
        <xdr:cNvPr id="775" name="Изображение 32" descr="resizeПП-00212846"/>
        <xdr:cNvPicPr/>
      </xdr:nvPicPr>
      <xdr:blipFill>
        <a:blip r:embed="rId32"/>
        <a:stretch/>
      </xdr:blipFill>
      <xdr:spPr>
        <a:xfrm>
          <a:off x="7381080" y="41676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3</xdr:row>
      <xdr:rowOff>23760</xdr:rowOff>
    </xdr:from>
    <xdr:to>
      <xdr:col>9</xdr:col>
      <xdr:colOff>871920</xdr:colOff>
      <xdr:row>53</xdr:row>
      <xdr:rowOff>1203840</xdr:rowOff>
    </xdr:to>
    <xdr:pic>
      <xdr:nvPicPr>
        <xdr:cNvPr id="776" name="Изображение 33" descr="resizeПП-00212844"/>
        <xdr:cNvPicPr/>
      </xdr:nvPicPr>
      <xdr:blipFill>
        <a:blip r:embed="rId33"/>
        <a:stretch/>
      </xdr:blipFill>
      <xdr:spPr>
        <a:xfrm>
          <a:off x="7381080" y="42899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4</xdr:row>
      <xdr:rowOff>23760</xdr:rowOff>
    </xdr:from>
    <xdr:to>
      <xdr:col>9</xdr:col>
      <xdr:colOff>871920</xdr:colOff>
      <xdr:row>54</xdr:row>
      <xdr:rowOff>1203840</xdr:rowOff>
    </xdr:to>
    <xdr:pic>
      <xdr:nvPicPr>
        <xdr:cNvPr id="777" name="Изображение 34" descr="resizeПП-00212847"/>
        <xdr:cNvPicPr/>
      </xdr:nvPicPr>
      <xdr:blipFill>
        <a:blip r:embed="rId34"/>
        <a:stretch/>
      </xdr:blipFill>
      <xdr:spPr>
        <a:xfrm>
          <a:off x="7381080" y="44122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5</xdr:row>
      <xdr:rowOff>23760</xdr:rowOff>
    </xdr:from>
    <xdr:to>
      <xdr:col>9</xdr:col>
      <xdr:colOff>871920</xdr:colOff>
      <xdr:row>55</xdr:row>
      <xdr:rowOff>1203840</xdr:rowOff>
    </xdr:to>
    <xdr:pic>
      <xdr:nvPicPr>
        <xdr:cNvPr id="778" name="Изображение 35" descr="resizeПП-00212868"/>
        <xdr:cNvPicPr/>
      </xdr:nvPicPr>
      <xdr:blipFill>
        <a:blip r:embed="rId35"/>
        <a:stretch/>
      </xdr:blipFill>
      <xdr:spPr>
        <a:xfrm>
          <a:off x="7381080" y="4534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6</xdr:row>
      <xdr:rowOff>24120</xdr:rowOff>
    </xdr:from>
    <xdr:to>
      <xdr:col>9</xdr:col>
      <xdr:colOff>871920</xdr:colOff>
      <xdr:row>56</xdr:row>
      <xdr:rowOff>1203840</xdr:rowOff>
    </xdr:to>
    <xdr:pic>
      <xdr:nvPicPr>
        <xdr:cNvPr id="779" name="Изображение 36" descr="resizeПП-00212866"/>
        <xdr:cNvPicPr/>
      </xdr:nvPicPr>
      <xdr:blipFill>
        <a:blip r:embed="rId36"/>
        <a:stretch/>
      </xdr:blipFill>
      <xdr:spPr>
        <a:xfrm>
          <a:off x="7381080" y="46568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7</xdr:row>
      <xdr:rowOff>23760</xdr:rowOff>
    </xdr:from>
    <xdr:to>
      <xdr:col>9</xdr:col>
      <xdr:colOff>871920</xdr:colOff>
      <xdr:row>57</xdr:row>
      <xdr:rowOff>1203840</xdr:rowOff>
    </xdr:to>
    <xdr:pic>
      <xdr:nvPicPr>
        <xdr:cNvPr id="780" name="Изображение 37" descr="resizeПП-00203879"/>
        <xdr:cNvPicPr/>
      </xdr:nvPicPr>
      <xdr:blipFill>
        <a:blip r:embed="rId37"/>
        <a:stretch/>
      </xdr:blipFill>
      <xdr:spPr>
        <a:xfrm>
          <a:off x="7381080" y="47791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8</xdr:row>
      <xdr:rowOff>23760</xdr:rowOff>
    </xdr:from>
    <xdr:to>
      <xdr:col>9</xdr:col>
      <xdr:colOff>871920</xdr:colOff>
      <xdr:row>58</xdr:row>
      <xdr:rowOff>1203840</xdr:rowOff>
    </xdr:to>
    <xdr:pic>
      <xdr:nvPicPr>
        <xdr:cNvPr id="781" name="Изображение 38" descr="resizeПП-00203876"/>
        <xdr:cNvPicPr/>
      </xdr:nvPicPr>
      <xdr:blipFill>
        <a:blip r:embed="rId38"/>
        <a:stretch/>
      </xdr:blipFill>
      <xdr:spPr>
        <a:xfrm>
          <a:off x="7381080" y="4901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</xdr:row>
      <xdr:rowOff>23760</xdr:rowOff>
    </xdr:from>
    <xdr:to>
      <xdr:col>9</xdr:col>
      <xdr:colOff>871920</xdr:colOff>
      <xdr:row>59</xdr:row>
      <xdr:rowOff>1203840</xdr:rowOff>
    </xdr:to>
    <xdr:pic>
      <xdr:nvPicPr>
        <xdr:cNvPr id="782" name="Изображение 39" descr="resizeПП-00246480"/>
        <xdr:cNvPicPr/>
      </xdr:nvPicPr>
      <xdr:blipFill>
        <a:blip r:embed="rId39"/>
        <a:stretch/>
      </xdr:blipFill>
      <xdr:spPr>
        <a:xfrm>
          <a:off x="7381080" y="50237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</xdr:row>
      <xdr:rowOff>23760</xdr:rowOff>
    </xdr:from>
    <xdr:to>
      <xdr:col>9</xdr:col>
      <xdr:colOff>871920</xdr:colOff>
      <xdr:row>61</xdr:row>
      <xdr:rowOff>1203840</xdr:rowOff>
    </xdr:to>
    <xdr:pic>
      <xdr:nvPicPr>
        <xdr:cNvPr id="783" name="Изображение 40" descr="resizeПП-00236393"/>
        <xdr:cNvPicPr/>
      </xdr:nvPicPr>
      <xdr:blipFill>
        <a:blip r:embed="rId40"/>
        <a:stretch/>
      </xdr:blipFill>
      <xdr:spPr>
        <a:xfrm>
          <a:off x="7381080" y="51613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</xdr:row>
      <xdr:rowOff>23760</xdr:rowOff>
    </xdr:from>
    <xdr:to>
      <xdr:col>9</xdr:col>
      <xdr:colOff>871920</xdr:colOff>
      <xdr:row>62</xdr:row>
      <xdr:rowOff>1203840</xdr:rowOff>
    </xdr:to>
    <xdr:pic>
      <xdr:nvPicPr>
        <xdr:cNvPr id="784" name="Изображение 41" descr="resizeПП-00246481"/>
        <xdr:cNvPicPr/>
      </xdr:nvPicPr>
      <xdr:blipFill>
        <a:blip r:embed="rId41"/>
        <a:stretch/>
      </xdr:blipFill>
      <xdr:spPr>
        <a:xfrm>
          <a:off x="7381080" y="52836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</xdr:row>
      <xdr:rowOff>24120</xdr:rowOff>
    </xdr:from>
    <xdr:to>
      <xdr:col>9</xdr:col>
      <xdr:colOff>871920</xdr:colOff>
      <xdr:row>64</xdr:row>
      <xdr:rowOff>1204200</xdr:rowOff>
    </xdr:to>
    <xdr:pic>
      <xdr:nvPicPr>
        <xdr:cNvPr id="785" name="Изображение 42" descr="resizeПП-00246484"/>
        <xdr:cNvPicPr/>
      </xdr:nvPicPr>
      <xdr:blipFill>
        <a:blip r:embed="rId42"/>
        <a:stretch/>
      </xdr:blipFill>
      <xdr:spPr>
        <a:xfrm>
          <a:off x="7381080" y="5421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6</xdr:row>
      <xdr:rowOff>23760</xdr:rowOff>
    </xdr:from>
    <xdr:to>
      <xdr:col>9</xdr:col>
      <xdr:colOff>871920</xdr:colOff>
      <xdr:row>66</xdr:row>
      <xdr:rowOff>1203840</xdr:rowOff>
    </xdr:to>
    <xdr:pic>
      <xdr:nvPicPr>
        <xdr:cNvPr id="786" name="Изображение 43" descr="resizeПП-00236400"/>
        <xdr:cNvPicPr/>
      </xdr:nvPicPr>
      <xdr:blipFill>
        <a:blip r:embed="rId43"/>
        <a:stretch/>
      </xdr:blipFill>
      <xdr:spPr>
        <a:xfrm>
          <a:off x="7381080" y="5558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9</xdr:row>
      <xdr:rowOff>23760</xdr:rowOff>
    </xdr:from>
    <xdr:to>
      <xdr:col>9</xdr:col>
      <xdr:colOff>871920</xdr:colOff>
      <xdr:row>69</xdr:row>
      <xdr:rowOff>1203840</xdr:rowOff>
    </xdr:to>
    <xdr:pic>
      <xdr:nvPicPr>
        <xdr:cNvPr id="787" name="Изображение 44" descr="resizeПП-00203843"/>
        <xdr:cNvPicPr/>
      </xdr:nvPicPr>
      <xdr:blipFill>
        <a:blip r:embed="rId44"/>
        <a:stretch/>
      </xdr:blipFill>
      <xdr:spPr>
        <a:xfrm>
          <a:off x="7381080" y="5711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2</xdr:row>
      <xdr:rowOff>23760</xdr:rowOff>
    </xdr:from>
    <xdr:to>
      <xdr:col>9</xdr:col>
      <xdr:colOff>871920</xdr:colOff>
      <xdr:row>72</xdr:row>
      <xdr:rowOff>1203840</xdr:rowOff>
    </xdr:to>
    <xdr:pic>
      <xdr:nvPicPr>
        <xdr:cNvPr id="788" name="Изображение 45" descr="resizeПП-00203884"/>
        <xdr:cNvPicPr/>
      </xdr:nvPicPr>
      <xdr:blipFill>
        <a:blip r:embed="rId45"/>
        <a:stretch/>
      </xdr:blipFill>
      <xdr:spPr>
        <a:xfrm>
          <a:off x="7381080" y="58642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3</xdr:row>
      <xdr:rowOff>23760</xdr:rowOff>
    </xdr:from>
    <xdr:to>
      <xdr:col>9</xdr:col>
      <xdr:colOff>871920</xdr:colOff>
      <xdr:row>73</xdr:row>
      <xdr:rowOff>1203840</xdr:rowOff>
    </xdr:to>
    <xdr:pic>
      <xdr:nvPicPr>
        <xdr:cNvPr id="789" name="Изображение 46" descr="resizeПП-00203885"/>
        <xdr:cNvPicPr/>
      </xdr:nvPicPr>
      <xdr:blipFill>
        <a:blip r:embed="rId46"/>
        <a:stretch/>
      </xdr:blipFill>
      <xdr:spPr>
        <a:xfrm>
          <a:off x="7381080" y="59865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5</xdr:row>
      <xdr:rowOff>23760</xdr:rowOff>
    </xdr:from>
    <xdr:to>
      <xdr:col>9</xdr:col>
      <xdr:colOff>871920</xdr:colOff>
      <xdr:row>75</xdr:row>
      <xdr:rowOff>1203840</xdr:rowOff>
    </xdr:to>
    <xdr:pic>
      <xdr:nvPicPr>
        <xdr:cNvPr id="790" name="Изображение 47" descr="resizeПП-00224719"/>
        <xdr:cNvPicPr/>
      </xdr:nvPicPr>
      <xdr:blipFill>
        <a:blip r:embed="rId47"/>
        <a:stretch/>
      </xdr:blipFill>
      <xdr:spPr>
        <a:xfrm>
          <a:off x="7381080" y="6124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</xdr:row>
      <xdr:rowOff>23760</xdr:rowOff>
    </xdr:from>
    <xdr:to>
      <xdr:col>9</xdr:col>
      <xdr:colOff>871920</xdr:colOff>
      <xdr:row>78</xdr:row>
      <xdr:rowOff>1203840</xdr:rowOff>
    </xdr:to>
    <xdr:pic>
      <xdr:nvPicPr>
        <xdr:cNvPr id="791" name="Изображение 48" descr="resizeПП-00236747"/>
        <xdr:cNvPicPr/>
      </xdr:nvPicPr>
      <xdr:blipFill>
        <a:blip r:embed="rId48"/>
        <a:stretch/>
      </xdr:blipFill>
      <xdr:spPr>
        <a:xfrm>
          <a:off x="7381080" y="6276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9</xdr:row>
      <xdr:rowOff>23760</xdr:rowOff>
    </xdr:from>
    <xdr:to>
      <xdr:col>9</xdr:col>
      <xdr:colOff>871920</xdr:colOff>
      <xdr:row>79</xdr:row>
      <xdr:rowOff>1203840</xdr:rowOff>
    </xdr:to>
    <xdr:pic>
      <xdr:nvPicPr>
        <xdr:cNvPr id="792" name="Изображение 49" descr="resizeПП-00236743"/>
        <xdr:cNvPicPr/>
      </xdr:nvPicPr>
      <xdr:blipFill>
        <a:blip r:embed="rId49"/>
        <a:stretch/>
      </xdr:blipFill>
      <xdr:spPr>
        <a:xfrm>
          <a:off x="7381080" y="63991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0</xdr:row>
      <xdr:rowOff>23760</xdr:rowOff>
    </xdr:from>
    <xdr:to>
      <xdr:col>9</xdr:col>
      <xdr:colOff>871920</xdr:colOff>
      <xdr:row>80</xdr:row>
      <xdr:rowOff>1203840</xdr:rowOff>
    </xdr:to>
    <xdr:pic>
      <xdr:nvPicPr>
        <xdr:cNvPr id="793" name="Изображение 50" descr="resizeПП-00236744"/>
        <xdr:cNvPicPr/>
      </xdr:nvPicPr>
      <xdr:blipFill>
        <a:blip r:embed="rId50"/>
        <a:stretch/>
      </xdr:blipFill>
      <xdr:spPr>
        <a:xfrm>
          <a:off x="7381080" y="65214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</xdr:row>
      <xdr:rowOff>24120</xdr:rowOff>
    </xdr:from>
    <xdr:to>
      <xdr:col>9</xdr:col>
      <xdr:colOff>871920</xdr:colOff>
      <xdr:row>81</xdr:row>
      <xdr:rowOff>1204200</xdr:rowOff>
    </xdr:to>
    <xdr:pic>
      <xdr:nvPicPr>
        <xdr:cNvPr id="794" name="Изображение 51" descr="resizeПП-00236745"/>
        <xdr:cNvPicPr/>
      </xdr:nvPicPr>
      <xdr:blipFill>
        <a:blip r:embed="rId51"/>
        <a:stretch/>
      </xdr:blipFill>
      <xdr:spPr>
        <a:xfrm>
          <a:off x="7381080" y="6643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2</xdr:row>
      <xdr:rowOff>23760</xdr:rowOff>
    </xdr:from>
    <xdr:to>
      <xdr:col>9</xdr:col>
      <xdr:colOff>871920</xdr:colOff>
      <xdr:row>82</xdr:row>
      <xdr:rowOff>1203840</xdr:rowOff>
    </xdr:to>
    <xdr:pic>
      <xdr:nvPicPr>
        <xdr:cNvPr id="795" name="Изображение 52" descr="resizeПП-00236746"/>
        <xdr:cNvPicPr/>
      </xdr:nvPicPr>
      <xdr:blipFill>
        <a:blip r:embed="rId52"/>
        <a:stretch/>
      </xdr:blipFill>
      <xdr:spPr>
        <a:xfrm>
          <a:off x="7381080" y="67660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3</xdr:row>
      <xdr:rowOff>23760</xdr:rowOff>
    </xdr:from>
    <xdr:to>
      <xdr:col>9</xdr:col>
      <xdr:colOff>871920</xdr:colOff>
      <xdr:row>83</xdr:row>
      <xdr:rowOff>1203840</xdr:rowOff>
    </xdr:to>
    <xdr:pic>
      <xdr:nvPicPr>
        <xdr:cNvPr id="796" name="Изображение 53" descr="resizeПП-00236748"/>
        <xdr:cNvPicPr/>
      </xdr:nvPicPr>
      <xdr:blipFill>
        <a:blip r:embed="rId53"/>
        <a:stretch/>
      </xdr:blipFill>
      <xdr:spPr>
        <a:xfrm>
          <a:off x="7381080" y="68883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5</xdr:row>
      <xdr:rowOff>24120</xdr:rowOff>
    </xdr:from>
    <xdr:to>
      <xdr:col>9</xdr:col>
      <xdr:colOff>871920</xdr:colOff>
      <xdr:row>85</xdr:row>
      <xdr:rowOff>1204200</xdr:rowOff>
    </xdr:to>
    <xdr:pic>
      <xdr:nvPicPr>
        <xdr:cNvPr id="797" name="Изображение 54" descr="resizeПП-00216955"/>
        <xdr:cNvPicPr/>
      </xdr:nvPicPr>
      <xdr:blipFill>
        <a:blip r:embed="rId54"/>
        <a:stretch/>
      </xdr:blipFill>
      <xdr:spPr>
        <a:xfrm>
          <a:off x="7381080" y="7025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</xdr:row>
      <xdr:rowOff>23760</xdr:rowOff>
    </xdr:from>
    <xdr:to>
      <xdr:col>9</xdr:col>
      <xdr:colOff>871920</xdr:colOff>
      <xdr:row>86</xdr:row>
      <xdr:rowOff>1203840</xdr:rowOff>
    </xdr:to>
    <xdr:pic>
      <xdr:nvPicPr>
        <xdr:cNvPr id="798" name="Изображение 55" descr="resizeПП-00243259"/>
        <xdr:cNvPicPr/>
      </xdr:nvPicPr>
      <xdr:blipFill>
        <a:blip r:embed="rId55"/>
        <a:stretch/>
      </xdr:blipFill>
      <xdr:spPr>
        <a:xfrm>
          <a:off x="7381080" y="71482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</xdr:row>
      <xdr:rowOff>23760</xdr:rowOff>
    </xdr:from>
    <xdr:to>
      <xdr:col>9</xdr:col>
      <xdr:colOff>871920</xdr:colOff>
      <xdr:row>87</xdr:row>
      <xdr:rowOff>1203840</xdr:rowOff>
    </xdr:to>
    <xdr:pic>
      <xdr:nvPicPr>
        <xdr:cNvPr id="799" name="Изображение 56" descr="resizeПП-00216958"/>
        <xdr:cNvPicPr/>
      </xdr:nvPicPr>
      <xdr:blipFill>
        <a:blip r:embed="rId56"/>
        <a:stretch/>
      </xdr:blipFill>
      <xdr:spPr>
        <a:xfrm>
          <a:off x="7381080" y="72705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</xdr:row>
      <xdr:rowOff>24120</xdr:rowOff>
    </xdr:from>
    <xdr:to>
      <xdr:col>9</xdr:col>
      <xdr:colOff>871920</xdr:colOff>
      <xdr:row>88</xdr:row>
      <xdr:rowOff>1203840</xdr:rowOff>
    </xdr:to>
    <xdr:pic>
      <xdr:nvPicPr>
        <xdr:cNvPr id="800" name="Изображение 57" descr="resizeПП-00216957"/>
        <xdr:cNvPicPr/>
      </xdr:nvPicPr>
      <xdr:blipFill>
        <a:blip r:embed="rId57"/>
        <a:stretch/>
      </xdr:blipFill>
      <xdr:spPr>
        <a:xfrm>
          <a:off x="7381080" y="73928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</xdr:row>
      <xdr:rowOff>24120</xdr:rowOff>
    </xdr:from>
    <xdr:to>
      <xdr:col>9</xdr:col>
      <xdr:colOff>871920</xdr:colOff>
      <xdr:row>89</xdr:row>
      <xdr:rowOff>1204200</xdr:rowOff>
    </xdr:to>
    <xdr:pic>
      <xdr:nvPicPr>
        <xdr:cNvPr id="801" name="Изображение 58" descr="resizeПП-00216953"/>
        <xdr:cNvPicPr/>
      </xdr:nvPicPr>
      <xdr:blipFill>
        <a:blip r:embed="rId58"/>
        <a:stretch/>
      </xdr:blipFill>
      <xdr:spPr>
        <a:xfrm>
          <a:off x="7381080" y="75151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</xdr:row>
      <xdr:rowOff>23760</xdr:rowOff>
    </xdr:from>
    <xdr:to>
      <xdr:col>9</xdr:col>
      <xdr:colOff>871920</xdr:colOff>
      <xdr:row>90</xdr:row>
      <xdr:rowOff>1203840</xdr:rowOff>
    </xdr:to>
    <xdr:pic>
      <xdr:nvPicPr>
        <xdr:cNvPr id="802" name="Изображение 59" descr="resizeПП-00216952"/>
        <xdr:cNvPicPr/>
      </xdr:nvPicPr>
      <xdr:blipFill>
        <a:blip r:embed="rId59"/>
        <a:stretch/>
      </xdr:blipFill>
      <xdr:spPr>
        <a:xfrm>
          <a:off x="7381080" y="76374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</xdr:row>
      <xdr:rowOff>23760</xdr:rowOff>
    </xdr:from>
    <xdr:to>
      <xdr:col>9</xdr:col>
      <xdr:colOff>871920</xdr:colOff>
      <xdr:row>91</xdr:row>
      <xdr:rowOff>1203840</xdr:rowOff>
    </xdr:to>
    <xdr:pic>
      <xdr:nvPicPr>
        <xdr:cNvPr id="803" name="Изображение 60" descr="resizeПП-00243251"/>
        <xdr:cNvPicPr/>
      </xdr:nvPicPr>
      <xdr:blipFill>
        <a:blip r:embed="rId60"/>
        <a:stretch/>
      </xdr:blipFill>
      <xdr:spPr>
        <a:xfrm>
          <a:off x="7381080" y="77597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2</xdr:row>
      <xdr:rowOff>24120</xdr:rowOff>
    </xdr:from>
    <xdr:to>
      <xdr:col>9</xdr:col>
      <xdr:colOff>871920</xdr:colOff>
      <xdr:row>92</xdr:row>
      <xdr:rowOff>1203840</xdr:rowOff>
    </xdr:to>
    <xdr:pic>
      <xdr:nvPicPr>
        <xdr:cNvPr id="804" name="Изображение 61" descr="resizeПП-00243252"/>
        <xdr:cNvPicPr/>
      </xdr:nvPicPr>
      <xdr:blipFill>
        <a:blip r:embed="rId61"/>
        <a:stretch/>
      </xdr:blipFill>
      <xdr:spPr>
        <a:xfrm>
          <a:off x="7381080" y="78820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3</xdr:row>
      <xdr:rowOff>24120</xdr:rowOff>
    </xdr:from>
    <xdr:to>
      <xdr:col>9</xdr:col>
      <xdr:colOff>871920</xdr:colOff>
      <xdr:row>93</xdr:row>
      <xdr:rowOff>1204200</xdr:rowOff>
    </xdr:to>
    <xdr:pic>
      <xdr:nvPicPr>
        <xdr:cNvPr id="805" name="Изображение 62" descr="resizeПП-00216949"/>
        <xdr:cNvPicPr/>
      </xdr:nvPicPr>
      <xdr:blipFill>
        <a:blip r:embed="rId62"/>
        <a:stretch/>
      </xdr:blipFill>
      <xdr:spPr>
        <a:xfrm>
          <a:off x="7381080" y="80043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4</xdr:row>
      <xdr:rowOff>23760</xdr:rowOff>
    </xdr:from>
    <xdr:to>
      <xdr:col>9</xdr:col>
      <xdr:colOff>871920</xdr:colOff>
      <xdr:row>94</xdr:row>
      <xdr:rowOff>1203840</xdr:rowOff>
    </xdr:to>
    <xdr:pic>
      <xdr:nvPicPr>
        <xdr:cNvPr id="806" name="Изображение 63" descr="resizeПП-00216945"/>
        <xdr:cNvPicPr/>
      </xdr:nvPicPr>
      <xdr:blipFill>
        <a:blip r:embed="rId63"/>
        <a:stretch/>
      </xdr:blipFill>
      <xdr:spPr>
        <a:xfrm>
          <a:off x="7381080" y="81266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5</xdr:row>
      <xdr:rowOff>23760</xdr:rowOff>
    </xdr:from>
    <xdr:to>
      <xdr:col>9</xdr:col>
      <xdr:colOff>871920</xdr:colOff>
      <xdr:row>95</xdr:row>
      <xdr:rowOff>1203840</xdr:rowOff>
    </xdr:to>
    <xdr:pic>
      <xdr:nvPicPr>
        <xdr:cNvPr id="807" name="Изображение 64" descr="resizeПП-00243253"/>
        <xdr:cNvPicPr/>
      </xdr:nvPicPr>
      <xdr:blipFill>
        <a:blip r:embed="rId64"/>
        <a:stretch/>
      </xdr:blipFill>
      <xdr:spPr>
        <a:xfrm>
          <a:off x="7381080" y="8248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</xdr:row>
      <xdr:rowOff>24120</xdr:rowOff>
    </xdr:from>
    <xdr:to>
      <xdr:col>9</xdr:col>
      <xdr:colOff>871920</xdr:colOff>
      <xdr:row>96</xdr:row>
      <xdr:rowOff>1203840</xdr:rowOff>
    </xdr:to>
    <xdr:pic>
      <xdr:nvPicPr>
        <xdr:cNvPr id="808" name="Изображение 65" descr="resizeПП-00243255"/>
        <xdr:cNvPicPr/>
      </xdr:nvPicPr>
      <xdr:blipFill>
        <a:blip r:embed="rId65"/>
        <a:stretch/>
      </xdr:blipFill>
      <xdr:spPr>
        <a:xfrm>
          <a:off x="7381080" y="83712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7</xdr:row>
      <xdr:rowOff>24120</xdr:rowOff>
    </xdr:from>
    <xdr:to>
      <xdr:col>9</xdr:col>
      <xdr:colOff>871920</xdr:colOff>
      <xdr:row>97</xdr:row>
      <xdr:rowOff>1204200</xdr:rowOff>
    </xdr:to>
    <xdr:pic>
      <xdr:nvPicPr>
        <xdr:cNvPr id="809" name="Изображение 66" descr="resizeПП-00216951"/>
        <xdr:cNvPicPr/>
      </xdr:nvPicPr>
      <xdr:blipFill>
        <a:blip r:embed="rId66"/>
        <a:stretch/>
      </xdr:blipFill>
      <xdr:spPr>
        <a:xfrm>
          <a:off x="7381080" y="84935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8</xdr:row>
      <xdr:rowOff>23760</xdr:rowOff>
    </xdr:from>
    <xdr:to>
      <xdr:col>9</xdr:col>
      <xdr:colOff>871920</xdr:colOff>
      <xdr:row>98</xdr:row>
      <xdr:rowOff>1203840</xdr:rowOff>
    </xdr:to>
    <xdr:pic>
      <xdr:nvPicPr>
        <xdr:cNvPr id="810" name="Изображение 67" descr="resizeПП-00243254"/>
        <xdr:cNvPicPr/>
      </xdr:nvPicPr>
      <xdr:blipFill>
        <a:blip r:embed="rId67"/>
        <a:stretch/>
      </xdr:blipFill>
      <xdr:spPr>
        <a:xfrm>
          <a:off x="7381080" y="86158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9</xdr:row>
      <xdr:rowOff>23760</xdr:rowOff>
    </xdr:from>
    <xdr:to>
      <xdr:col>9</xdr:col>
      <xdr:colOff>871920</xdr:colOff>
      <xdr:row>99</xdr:row>
      <xdr:rowOff>1203840</xdr:rowOff>
    </xdr:to>
    <xdr:pic>
      <xdr:nvPicPr>
        <xdr:cNvPr id="811" name="Изображение 68" descr="resizeПП-00243258"/>
        <xdr:cNvPicPr/>
      </xdr:nvPicPr>
      <xdr:blipFill>
        <a:blip r:embed="rId68"/>
        <a:stretch/>
      </xdr:blipFill>
      <xdr:spPr>
        <a:xfrm>
          <a:off x="7381080" y="8738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0</xdr:row>
      <xdr:rowOff>24120</xdr:rowOff>
    </xdr:from>
    <xdr:to>
      <xdr:col>9</xdr:col>
      <xdr:colOff>871920</xdr:colOff>
      <xdr:row>100</xdr:row>
      <xdr:rowOff>1203840</xdr:rowOff>
    </xdr:to>
    <xdr:pic>
      <xdr:nvPicPr>
        <xdr:cNvPr id="812" name="Изображение 69" descr="resizeПП-00243260"/>
        <xdr:cNvPicPr/>
      </xdr:nvPicPr>
      <xdr:blipFill>
        <a:blip r:embed="rId69"/>
        <a:stretch/>
      </xdr:blipFill>
      <xdr:spPr>
        <a:xfrm>
          <a:off x="7381080" y="88604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1</xdr:row>
      <xdr:rowOff>24120</xdr:rowOff>
    </xdr:from>
    <xdr:to>
      <xdr:col>9</xdr:col>
      <xdr:colOff>871920</xdr:colOff>
      <xdr:row>101</xdr:row>
      <xdr:rowOff>1204200</xdr:rowOff>
    </xdr:to>
    <xdr:pic>
      <xdr:nvPicPr>
        <xdr:cNvPr id="813" name="Изображение 70" descr="resizeПП-00194176"/>
        <xdr:cNvPicPr/>
      </xdr:nvPicPr>
      <xdr:blipFill>
        <a:blip r:embed="rId70"/>
        <a:stretch/>
      </xdr:blipFill>
      <xdr:spPr>
        <a:xfrm>
          <a:off x="7381080" y="8982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2</xdr:row>
      <xdr:rowOff>23760</xdr:rowOff>
    </xdr:from>
    <xdr:to>
      <xdr:col>9</xdr:col>
      <xdr:colOff>871920</xdr:colOff>
      <xdr:row>102</xdr:row>
      <xdr:rowOff>1203840</xdr:rowOff>
    </xdr:to>
    <xdr:pic>
      <xdr:nvPicPr>
        <xdr:cNvPr id="814" name="Изображение 71" descr="resizeПП-00243257"/>
        <xdr:cNvPicPr/>
      </xdr:nvPicPr>
      <xdr:blipFill>
        <a:blip r:embed="rId71"/>
        <a:stretch/>
      </xdr:blipFill>
      <xdr:spPr>
        <a:xfrm>
          <a:off x="7381080" y="91050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3</xdr:row>
      <xdr:rowOff>23760</xdr:rowOff>
    </xdr:from>
    <xdr:to>
      <xdr:col>9</xdr:col>
      <xdr:colOff>871920</xdr:colOff>
      <xdr:row>103</xdr:row>
      <xdr:rowOff>1203840</xdr:rowOff>
    </xdr:to>
    <xdr:pic>
      <xdr:nvPicPr>
        <xdr:cNvPr id="815" name="Изображение 72" descr="resizeПП-00243256"/>
        <xdr:cNvPicPr/>
      </xdr:nvPicPr>
      <xdr:blipFill>
        <a:blip r:embed="rId72"/>
        <a:stretch/>
      </xdr:blipFill>
      <xdr:spPr>
        <a:xfrm>
          <a:off x="7381080" y="9227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5</xdr:row>
      <xdr:rowOff>23760</xdr:rowOff>
    </xdr:from>
    <xdr:to>
      <xdr:col>9</xdr:col>
      <xdr:colOff>871920</xdr:colOff>
      <xdr:row>105</xdr:row>
      <xdr:rowOff>1203840</xdr:rowOff>
    </xdr:to>
    <xdr:pic>
      <xdr:nvPicPr>
        <xdr:cNvPr id="816" name="Изображение 73" descr="resizeПП-00212871"/>
        <xdr:cNvPicPr/>
      </xdr:nvPicPr>
      <xdr:blipFill>
        <a:blip r:embed="rId73"/>
        <a:stretch/>
      </xdr:blipFill>
      <xdr:spPr>
        <a:xfrm>
          <a:off x="7381080" y="93648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6</xdr:row>
      <xdr:rowOff>23760</xdr:rowOff>
    </xdr:from>
    <xdr:to>
      <xdr:col>9</xdr:col>
      <xdr:colOff>871920</xdr:colOff>
      <xdr:row>106</xdr:row>
      <xdr:rowOff>1203840</xdr:rowOff>
    </xdr:to>
    <xdr:pic>
      <xdr:nvPicPr>
        <xdr:cNvPr id="817" name="Изображение 74" descr="resizeПП-00212872"/>
        <xdr:cNvPicPr/>
      </xdr:nvPicPr>
      <xdr:blipFill>
        <a:blip r:embed="rId74"/>
        <a:stretch/>
      </xdr:blipFill>
      <xdr:spPr>
        <a:xfrm>
          <a:off x="7381080" y="94871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7</xdr:row>
      <xdr:rowOff>23760</xdr:rowOff>
    </xdr:from>
    <xdr:to>
      <xdr:col>9</xdr:col>
      <xdr:colOff>871920</xdr:colOff>
      <xdr:row>107</xdr:row>
      <xdr:rowOff>1203840</xdr:rowOff>
    </xdr:to>
    <xdr:pic>
      <xdr:nvPicPr>
        <xdr:cNvPr id="818" name="Изображение 75" descr="resizeПП-00227192"/>
        <xdr:cNvPicPr/>
      </xdr:nvPicPr>
      <xdr:blipFill>
        <a:blip r:embed="rId75"/>
        <a:stretch/>
      </xdr:blipFill>
      <xdr:spPr>
        <a:xfrm>
          <a:off x="7381080" y="96094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9</xdr:row>
      <xdr:rowOff>23760</xdr:rowOff>
    </xdr:from>
    <xdr:to>
      <xdr:col>9</xdr:col>
      <xdr:colOff>871920</xdr:colOff>
      <xdr:row>109</xdr:row>
      <xdr:rowOff>1203840</xdr:rowOff>
    </xdr:to>
    <xdr:pic>
      <xdr:nvPicPr>
        <xdr:cNvPr id="819" name="Изображение 76" descr="resizeПП-00202370"/>
        <xdr:cNvPicPr/>
      </xdr:nvPicPr>
      <xdr:blipFill>
        <a:blip r:embed="rId76"/>
        <a:stretch/>
      </xdr:blipFill>
      <xdr:spPr>
        <a:xfrm>
          <a:off x="7381080" y="9747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12</xdr:row>
      <xdr:rowOff>23760</xdr:rowOff>
    </xdr:from>
    <xdr:to>
      <xdr:col>9</xdr:col>
      <xdr:colOff>871920</xdr:colOff>
      <xdr:row>112</xdr:row>
      <xdr:rowOff>1203840</xdr:rowOff>
    </xdr:to>
    <xdr:pic>
      <xdr:nvPicPr>
        <xdr:cNvPr id="820" name="Изображение 77" descr="resizeПП-00237251"/>
        <xdr:cNvPicPr/>
      </xdr:nvPicPr>
      <xdr:blipFill>
        <a:blip r:embed="rId77"/>
        <a:stretch/>
      </xdr:blipFill>
      <xdr:spPr>
        <a:xfrm>
          <a:off x="7381080" y="98998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13</xdr:row>
      <xdr:rowOff>23760</xdr:rowOff>
    </xdr:from>
    <xdr:to>
      <xdr:col>9</xdr:col>
      <xdr:colOff>871920</xdr:colOff>
      <xdr:row>113</xdr:row>
      <xdr:rowOff>1203840</xdr:rowOff>
    </xdr:to>
    <xdr:pic>
      <xdr:nvPicPr>
        <xdr:cNvPr id="821" name="Изображение 78" descr="resizeПП-00237252"/>
        <xdr:cNvPicPr/>
      </xdr:nvPicPr>
      <xdr:blipFill>
        <a:blip r:embed="rId78"/>
        <a:stretch/>
      </xdr:blipFill>
      <xdr:spPr>
        <a:xfrm>
          <a:off x="7381080" y="10022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14</xdr:row>
      <xdr:rowOff>23760</xdr:rowOff>
    </xdr:from>
    <xdr:to>
      <xdr:col>9</xdr:col>
      <xdr:colOff>871920</xdr:colOff>
      <xdr:row>114</xdr:row>
      <xdr:rowOff>1203840</xdr:rowOff>
    </xdr:to>
    <xdr:pic>
      <xdr:nvPicPr>
        <xdr:cNvPr id="822" name="Изображение 79" descr="resizeПП-00237254"/>
        <xdr:cNvPicPr/>
      </xdr:nvPicPr>
      <xdr:blipFill>
        <a:blip r:embed="rId79"/>
        <a:stretch/>
      </xdr:blipFill>
      <xdr:spPr>
        <a:xfrm>
          <a:off x="7381080" y="10144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15</xdr:row>
      <xdr:rowOff>24120</xdr:rowOff>
    </xdr:from>
    <xdr:to>
      <xdr:col>9</xdr:col>
      <xdr:colOff>871920</xdr:colOff>
      <xdr:row>115</xdr:row>
      <xdr:rowOff>1203840</xdr:rowOff>
    </xdr:to>
    <xdr:pic>
      <xdr:nvPicPr>
        <xdr:cNvPr id="823" name="Изображение 80" descr="resizeПП-00237253"/>
        <xdr:cNvPicPr/>
      </xdr:nvPicPr>
      <xdr:blipFill>
        <a:blip r:embed="rId80"/>
        <a:stretch/>
      </xdr:blipFill>
      <xdr:spPr>
        <a:xfrm>
          <a:off x="7381080" y="102667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16</xdr:row>
      <xdr:rowOff>23760</xdr:rowOff>
    </xdr:from>
    <xdr:to>
      <xdr:col>9</xdr:col>
      <xdr:colOff>871920</xdr:colOff>
      <xdr:row>116</xdr:row>
      <xdr:rowOff>1203840</xdr:rowOff>
    </xdr:to>
    <xdr:pic>
      <xdr:nvPicPr>
        <xdr:cNvPr id="824" name="Изображение 81" descr="resizeПП-00237257"/>
        <xdr:cNvPicPr/>
      </xdr:nvPicPr>
      <xdr:blipFill>
        <a:blip r:embed="rId81"/>
        <a:stretch/>
      </xdr:blipFill>
      <xdr:spPr>
        <a:xfrm>
          <a:off x="7381080" y="10389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17</xdr:row>
      <xdr:rowOff>23760</xdr:rowOff>
    </xdr:from>
    <xdr:to>
      <xdr:col>9</xdr:col>
      <xdr:colOff>871920</xdr:colOff>
      <xdr:row>117</xdr:row>
      <xdr:rowOff>1203840</xdr:rowOff>
    </xdr:to>
    <xdr:pic>
      <xdr:nvPicPr>
        <xdr:cNvPr id="825" name="Изображение 82" descr="resizeПП-00237255"/>
        <xdr:cNvPicPr/>
      </xdr:nvPicPr>
      <xdr:blipFill>
        <a:blip r:embed="rId82"/>
        <a:stretch/>
      </xdr:blipFill>
      <xdr:spPr>
        <a:xfrm>
          <a:off x="7381080" y="10511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18</xdr:row>
      <xdr:rowOff>23760</xdr:rowOff>
    </xdr:from>
    <xdr:to>
      <xdr:col>9</xdr:col>
      <xdr:colOff>871920</xdr:colOff>
      <xdr:row>118</xdr:row>
      <xdr:rowOff>1203840</xdr:rowOff>
    </xdr:to>
    <xdr:pic>
      <xdr:nvPicPr>
        <xdr:cNvPr id="826" name="Изображение 83" descr="resizeПП-00237259"/>
        <xdr:cNvPicPr/>
      </xdr:nvPicPr>
      <xdr:blipFill>
        <a:blip r:embed="rId83"/>
        <a:stretch/>
      </xdr:blipFill>
      <xdr:spPr>
        <a:xfrm>
          <a:off x="7381080" y="10633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19</xdr:row>
      <xdr:rowOff>24120</xdr:rowOff>
    </xdr:from>
    <xdr:to>
      <xdr:col>9</xdr:col>
      <xdr:colOff>871920</xdr:colOff>
      <xdr:row>119</xdr:row>
      <xdr:rowOff>1203840</xdr:rowOff>
    </xdr:to>
    <xdr:pic>
      <xdr:nvPicPr>
        <xdr:cNvPr id="827" name="Изображение 84" descr="resizeПП-00237260"/>
        <xdr:cNvPicPr/>
      </xdr:nvPicPr>
      <xdr:blipFill>
        <a:blip r:embed="rId84"/>
        <a:stretch/>
      </xdr:blipFill>
      <xdr:spPr>
        <a:xfrm>
          <a:off x="7381080" y="107559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20</xdr:row>
      <xdr:rowOff>23760</xdr:rowOff>
    </xdr:from>
    <xdr:to>
      <xdr:col>9</xdr:col>
      <xdr:colOff>871920</xdr:colOff>
      <xdr:row>120</xdr:row>
      <xdr:rowOff>1203840</xdr:rowOff>
    </xdr:to>
    <xdr:pic>
      <xdr:nvPicPr>
        <xdr:cNvPr id="828" name="Изображение 85" descr="resizeПП-00237261"/>
        <xdr:cNvPicPr/>
      </xdr:nvPicPr>
      <xdr:blipFill>
        <a:blip r:embed="rId85"/>
        <a:stretch/>
      </xdr:blipFill>
      <xdr:spPr>
        <a:xfrm>
          <a:off x="7381080" y="10878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23</xdr:row>
      <xdr:rowOff>24120</xdr:rowOff>
    </xdr:from>
    <xdr:to>
      <xdr:col>9</xdr:col>
      <xdr:colOff>871920</xdr:colOff>
      <xdr:row>123</xdr:row>
      <xdr:rowOff>1204200</xdr:rowOff>
    </xdr:to>
    <xdr:pic>
      <xdr:nvPicPr>
        <xdr:cNvPr id="829" name="Изображение 86" descr="resizeПП-00198073"/>
        <xdr:cNvPicPr/>
      </xdr:nvPicPr>
      <xdr:blipFill>
        <a:blip r:embed="rId86"/>
        <a:stretch/>
      </xdr:blipFill>
      <xdr:spPr>
        <a:xfrm>
          <a:off x="7381080" y="11031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24</xdr:row>
      <xdr:rowOff>23760</xdr:rowOff>
    </xdr:from>
    <xdr:to>
      <xdr:col>9</xdr:col>
      <xdr:colOff>871920</xdr:colOff>
      <xdr:row>124</xdr:row>
      <xdr:rowOff>1203840</xdr:rowOff>
    </xdr:to>
    <xdr:pic>
      <xdr:nvPicPr>
        <xdr:cNvPr id="830" name="Изображение 87" descr="resizeПП-00219150"/>
        <xdr:cNvPicPr/>
      </xdr:nvPicPr>
      <xdr:blipFill>
        <a:blip r:embed="rId87"/>
        <a:stretch/>
      </xdr:blipFill>
      <xdr:spPr>
        <a:xfrm>
          <a:off x="7381080" y="11153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26</xdr:row>
      <xdr:rowOff>24120</xdr:rowOff>
    </xdr:from>
    <xdr:to>
      <xdr:col>9</xdr:col>
      <xdr:colOff>871920</xdr:colOff>
      <xdr:row>126</xdr:row>
      <xdr:rowOff>1203840</xdr:rowOff>
    </xdr:to>
    <xdr:pic>
      <xdr:nvPicPr>
        <xdr:cNvPr id="831" name="Изображение 88" descr="resizeПП-00233528"/>
        <xdr:cNvPicPr/>
      </xdr:nvPicPr>
      <xdr:blipFill>
        <a:blip r:embed="rId88"/>
        <a:stretch/>
      </xdr:blipFill>
      <xdr:spPr>
        <a:xfrm>
          <a:off x="7381080" y="112908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28</xdr:row>
      <xdr:rowOff>23760</xdr:rowOff>
    </xdr:from>
    <xdr:to>
      <xdr:col>9</xdr:col>
      <xdr:colOff>871920</xdr:colOff>
      <xdr:row>128</xdr:row>
      <xdr:rowOff>1203840</xdr:rowOff>
    </xdr:to>
    <xdr:pic>
      <xdr:nvPicPr>
        <xdr:cNvPr id="832" name="Изображение 89" descr="resizeПП-00244501"/>
        <xdr:cNvPicPr/>
      </xdr:nvPicPr>
      <xdr:blipFill>
        <a:blip r:embed="rId89"/>
        <a:stretch/>
      </xdr:blipFill>
      <xdr:spPr>
        <a:xfrm>
          <a:off x="7381080" y="11428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29</xdr:row>
      <xdr:rowOff>23760</xdr:rowOff>
    </xdr:from>
    <xdr:to>
      <xdr:col>9</xdr:col>
      <xdr:colOff>871920</xdr:colOff>
      <xdr:row>129</xdr:row>
      <xdr:rowOff>1203840</xdr:rowOff>
    </xdr:to>
    <xdr:pic>
      <xdr:nvPicPr>
        <xdr:cNvPr id="833" name="Изображение 90" descr="resizeПП-00207941"/>
        <xdr:cNvPicPr/>
      </xdr:nvPicPr>
      <xdr:blipFill>
        <a:blip r:embed="rId90"/>
        <a:stretch/>
      </xdr:blipFill>
      <xdr:spPr>
        <a:xfrm>
          <a:off x="7381080" y="11550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0</xdr:row>
      <xdr:rowOff>24120</xdr:rowOff>
    </xdr:from>
    <xdr:to>
      <xdr:col>9</xdr:col>
      <xdr:colOff>871920</xdr:colOff>
      <xdr:row>130</xdr:row>
      <xdr:rowOff>1204200</xdr:rowOff>
    </xdr:to>
    <xdr:pic>
      <xdr:nvPicPr>
        <xdr:cNvPr id="834" name="Изображение 91" descr="resizeПП-00207952"/>
        <xdr:cNvPicPr/>
      </xdr:nvPicPr>
      <xdr:blipFill>
        <a:blip r:embed="rId91"/>
        <a:stretch/>
      </xdr:blipFill>
      <xdr:spPr>
        <a:xfrm>
          <a:off x="7381080" y="116730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1</xdr:row>
      <xdr:rowOff>23760</xdr:rowOff>
    </xdr:from>
    <xdr:to>
      <xdr:col>9</xdr:col>
      <xdr:colOff>871920</xdr:colOff>
      <xdr:row>131</xdr:row>
      <xdr:rowOff>1203840</xdr:rowOff>
    </xdr:to>
    <xdr:pic>
      <xdr:nvPicPr>
        <xdr:cNvPr id="835" name="Изображение 92" descr="resizeПП-00207957"/>
        <xdr:cNvPicPr/>
      </xdr:nvPicPr>
      <xdr:blipFill>
        <a:blip r:embed="rId92"/>
        <a:stretch/>
      </xdr:blipFill>
      <xdr:spPr>
        <a:xfrm>
          <a:off x="7381080" y="117952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2</xdr:row>
      <xdr:rowOff>23760</xdr:rowOff>
    </xdr:from>
    <xdr:to>
      <xdr:col>9</xdr:col>
      <xdr:colOff>871920</xdr:colOff>
      <xdr:row>132</xdr:row>
      <xdr:rowOff>1203840</xdr:rowOff>
    </xdr:to>
    <xdr:pic>
      <xdr:nvPicPr>
        <xdr:cNvPr id="836" name="Изображение 93" descr="resizeПП-00207950"/>
        <xdr:cNvPicPr/>
      </xdr:nvPicPr>
      <xdr:blipFill>
        <a:blip r:embed="rId93"/>
        <a:stretch/>
      </xdr:blipFill>
      <xdr:spPr>
        <a:xfrm>
          <a:off x="7381080" y="119175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3</xdr:row>
      <xdr:rowOff>23760</xdr:rowOff>
    </xdr:from>
    <xdr:to>
      <xdr:col>9</xdr:col>
      <xdr:colOff>871920</xdr:colOff>
      <xdr:row>133</xdr:row>
      <xdr:rowOff>1203840</xdr:rowOff>
    </xdr:to>
    <xdr:pic>
      <xdr:nvPicPr>
        <xdr:cNvPr id="837" name="Изображение 94" descr="resizeПП-00200297"/>
        <xdr:cNvPicPr/>
      </xdr:nvPicPr>
      <xdr:blipFill>
        <a:blip r:embed="rId94"/>
        <a:stretch/>
      </xdr:blipFill>
      <xdr:spPr>
        <a:xfrm>
          <a:off x="7381080" y="120398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4</xdr:row>
      <xdr:rowOff>24120</xdr:rowOff>
    </xdr:from>
    <xdr:to>
      <xdr:col>9</xdr:col>
      <xdr:colOff>871920</xdr:colOff>
      <xdr:row>134</xdr:row>
      <xdr:rowOff>1204200</xdr:rowOff>
    </xdr:to>
    <xdr:pic>
      <xdr:nvPicPr>
        <xdr:cNvPr id="838" name="Изображение 95" descr="resizeПП-00140924"/>
        <xdr:cNvPicPr/>
      </xdr:nvPicPr>
      <xdr:blipFill>
        <a:blip r:embed="rId95"/>
        <a:stretch/>
      </xdr:blipFill>
      <xdr:spPr>
        <a:xfrm>
          <a:off x="7381080" y="121622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5</xdr:row>
      <xdr:rowOff>23760</xdr:rowOff>
    </xdr:from>
    <xdr:to>
      <xdr:col>9</xdr:col>
      <xdr:colOff>871920</xdr:colOff>
      <xdr:row>135</xdr:row>
      <xdr:rowOff>1203840</xdr:rowOff>
    </xdr:to>
    <xdr:pic>
      <xdr:nvPicPr>
        <xdr:cNvPr id="839" name="Изображение 96" descr="resizeПП-00200287"/>
        <xdr:cNvPicPr/>
      </xdr:nvPicPr>
      <xdr:blipFill>
        <a:blip r:embed="rId96"/>
        <a:stretch/>
      </xdr:blipFill>
      <xdr:spPr>
        <a:xfrm>
          <a:off x="7381080" y="122844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6</xdr:row>
      <xdr:rowOff>23760</xdr:rowOff>
    </xdr:from>
    <xdr:to>
      <xdr:col>9</xdr:col>
      <xdr:colOff>871920</xdr:colOff>
      <xdr:row>136</xdr:row>
      <xdr:rowOff>1203840</xdr:rowOff>
    </xdr:to>
    <xdr:pic>
      <xdr:nvPicPr>
        <xdr:cNvPr id="840" name="Изображение 97" descr="resizeПП-00247292"/>
        <xdr:cNvPicPr/>
      </xdr:nvPicPr>
      <xdr:blipFill>
        <a:blip r:embed="rId97"/>
        <a:stretch/>
      </xdr:blipFill>
      <xdr:spPr>
        <a:xfrm>
          <a:off x="7381080" y="124067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7</xdr:row>
      <xdr:rowOff>23760</xdr:rowOff>
    </xdr:from>
    <xdr:to>
      <xdr:col>9</xdr:col>
      <xdr:colOff>871920</xdr:colOff>
      <xdr:row>137</xdr:row>
      <xdr:rowOff>1203840</xdr:rowOff>
    </xdr:to>
    <xdr:pic>
      <xdr:nvPicPr>
        <xdr:cNvPr id="841" name="Изображение 98" descr="resizeПП-00247291"/>
        <xdr:cNvPicPr/>
      </xdr:nvPicPr>
      <xdr:blipFill>
        <a:blip r:embed="rId98"/>
        <a:stretch/>
      </xdr:blipFill>
      <xdr:spPr>
        <a:xfrm>
          <a:off x="7381080" y="12529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38</xdr:row>
      <xdr:rowOff>24120</xdr:rowOff>
    </xdr:from>
    <xdr:to>
      <xdr:col>9</xdr:col>
      <xdr:colOff>871920</xdr:colOff>
      <xdr:row>138</xdr:row>
      <xdr:rowOff>1204200</xdr:rowOff>
    </xdr:to>
    <xdr:pic>
      <xdr:nvPicPr>
        <xdr:cNvPr id="842" name="Изображение 99" descr="resizeПП-00200302"/>
        <xdr:cNvPicPr/>
      </xdr:nvPicPr>
      <xdr:blipFill>
        <a:blip r:embed="rId99"/>
        <a:stretch/>
      </xdr:blipFill>
      <xdr:spPr>
        <a:xfrm>
          <a:off x="7381080" y="12651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0</xdr:row>
      <xdr:rowOff>23760</xdr:rowOff>
    </xdr:from>
    <xdr:to>
      <xdr:col>9</xdr:col>
      <xdr:colOff>871920</xdr:colOff>
      <xdr:row>140</xdr:row>
      <xdr:rowOff>1203840</xdr:rowOff>
    </xdr:to>
    <xdr:pic>
      <xdr:nvPicPr>
        <xdr:cNvPr id="843" name="Изображение 100" descr="resizeПП-00182552"/>
        <xdr:cNvPicPr/>
      </xdr:nvPicPr>
      <xdr:blipFill>
        <a:blip r:embed="rId100"/>
        <a:stretch/>
      </xdr:blipFill>
      <xdr:spPr>
        <a:xfrm>
          <a:off x="7381080" y="12788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1</xdr:row>
      <xdr:rowOff>24120</xdr:rowOff>
    </xdr:from>
    <xdr:to>
      <xdr:col>9</xdr:col>
      <xdr:colOff>871920</xdr:colOff>
      <xdr:row>141</xdr:row>
      <xdr:rowOff>1203840</xdr:rowOff>
    </xdr:to>
    <xdr:pic>
      <xdr:nvPicPr>
        <xdr:cNvPr id="844" name="Изображение 101" descr="resizeПП-00182554"/>
        <xdr:cNvPicPr/>
      </xdr:nvPicPr>
      <xdr:blipFill>
        <a:blip r:embed="rId101"/>
        <a:stretch/>
      </xdr:blipFill>
      <xdr:spPr>
        <a:xfrm>
          <a:off x="7381080" y="129112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2</xdr:row>
      <xdr:rowOff>24120</xdr:rowOff>
    </xdr:from>
    <xdr:to>
      <xdr:col>9</xdr:col>
      <xdr:colOff>871920</xdr:colOff>
      <xdr:row>142</xdr:row>
      <xdr:rowOff>1204200</xdr:rowOff>
    </xdr:to>
    <xdr:pic>
      <xdr:nvPicPr>
        <xdr:cNvPr id="845" name="Изображение 102" descr="resizeПП-00207424"/>
        <xdr:cNvPicPr/>
      </xdr:nvPicPr>
      <xdr:blipFill>
        <a:blip r:embed="rId102"/>
        <a:stretch/>
      </xdr:blipFill>
      <xdr:spPr>
        <a:xfrm>
          <a:off x="7381080" y="130335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3</xdr:row>
      <xdr:rowOff>23760</xdr:rowOff>
    </xdr:from>
    <xdr:to>
      <xdr:col>9</xdr:col>
      <xdr:colOff>871920</xdr:colOff>
      <xdr:row>143</xdr:row>
      <xdr:rowOff>1203840</xdr:rowOff>
    </xdr:to>
    <xdr:pic>
      <xdr:nvPicPr>
        <xdr:cNvPr id="846" name="Изображение 103" descr="resizeПП-00207425"/>
        <xdr:cNvPicPr/>
      </xdr:nvPicPr>
      <xdr:blipFill>
        <a:blip r:embed="rId103"/>
        <a:stretch/>
      </xdr:blipFill>
      <xdr:spPr>
        <a:xfrm>
          <a:off x="7381080" y="131558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4</xdr:row>
      <xdr:rowOff>23760</xdr:rowOff>
    </xdr:from>
    <xdr:to>
      <xdr:col>9</xdr:col>
      <xdr:colOff>871920</xdr:colOff>
      <xdr:row>144</xdr:row>
      <xdr:rowOff>1203840</xdr:rowOff>
    </xdr:to>
    <xdr:pic>
      <xdr:nvPicPr>
        <xdr:cNvPr id="847" name="Изображение 104" descr="resizeПП-00207434"/>
        <xdr:cNvPicPr/>
      </xdr:nvPicPr>
      <xdr:blipFill>
        <a:blip r:embed="rId104"/>
        <a:stretch/>
      </xdr:blipFill>
      <xdr:spPr>
        <a:xfrm>
          <a:off x="7381080" y="13278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5</xdr:row>
      <xdr:rowOff>24120</xdr:rowOff>
    </xdr:from>
    <xdr:to>
      <xdr:col>9</xdr:col>
      <xdr:colOff>871920</xdr:colOff>
      <xdr:row>145</xdr:row>
      <xdr:rowOff>1203840</xdr:rowOff>
    </xdr:to>
    <xdr:pic>
      <xdr:nvPicPr>
        <xdr:cNvPr id="848" name="Изображение 105" descr="resizeПП-00207436"/>
        <xdr:cNvPicPr/>
      </xdr:nvPicPr>
      <xdr:blipFill>
        <a:blip r:embed="rId105"/>
        <a:stretch/>
      </xdr:blipFill>
      <xdr:spPr>
        <a:xfrm>
          <a:off x="7381080" y="134004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6</xdr:row>
      <xdr:rowOff>24120</xdr:rowOff>
    </xdr:from>
    <xdr:to>
      <xdr:col>9</xdr:col>
      <xdr:colOff>871920</xdr:colOff>
      <xdr:row>146</xdr:row>
      <xdr:rowOff>1204200</xdr:rowOff>
    </xdr:to>
    <xdr:pic>
      <xdr:nvPicPr>
        <xdr:cNvPr id="849" name="Изображение 106" descr="resizeПП-00207435"/>
        <xdr:cNvPicPr/>
      </xdr:nvPicPr>
      <xdr:blipFill>
        <a:blip r:embed="rId106"/>
        <a:stretch/>
      </xdr:blipFill>
      <xdr:spPr>
        <a:xfrm>
          <a:off x="7381080" y="135227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7</xdr:row>
      <xdr:rowOff>23760</xdr:rowOff>
    </xdr:from>
    <xdr:to>
      <xdr:col>9</xdr:col>
      <xdr:colOff>871920</xdr:colOff>
      <xdr:row>147</xdr:row>
      <xdr:rowOff>1203840</xdr:rowOff>
    </xdr:to>
    <xdr:pic>
      <xdr:nvPicPr>
        <xdr:cNvPr id="850" name="Изображение 107" descr="resizeПП-00207422"/>
        <xdr:cNvPicPr/>
      </xdr:nvPicPr>
      <xdr:blipFill>
        <a:blip r:embed="rId107"/>
        <a:stretch/>
      </xdr:blipFill>
      <xdr:spPr>
        <a:xfrm>
          <a:off x="7381080" y="136450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8</xdr:row>
      <xdr:rowOff>23760</xdr:rowOff>
    </xdr:from>
    <xdr:to>
      <xdr:col>9</xdr:col>
      <xdr:colOff>871920</xdr:colOff>
      <xdr:row>148</xdr:row>
      <xdr:rowOff>1203840</xdr:rowOff>
    </xdr:to>
    <xdr:pic>
      <xdr:nvPicPr>
        <xdr:cNvPr id="851" name="Изображение 108" descr="resizeПП-00207418"/>
        <xdr:cNvPicPr/>
      </xdr:nvPicPr>
      <xdr:blipFill>
        <a:blip r:embed="rId108"/>
        <a:stretch/>
      </xdr:blipFill>
      <xdr:spPr>
        <a:xfrm>
          <a:off x="7381080" y="13767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49</xdr:row>
      <xdr:rowOff>24120</xdr:rowOff>
    </xdr:from>
    <xdr:to>
      <xdr:col>9</xdr:col>
      <xdr:colOff>871920</xdr:colOff>
      <xdr:row>149</xdr:row>
      <xdr:rowOff>1203840</xdr:rowOff>
    </xdr:to>
    <xdr:pic>
      <xdr:nvPicPr>
        <xdr:cNvPr id="852" name="Изображение 109" descr="resizeПП-00207441"/>
        <xdr:cNvPicPr/>
      </xdr:nvPicPr>
      <xdr:blipFill>
        <a:blip r:embed="rId109"/>
        <a:stretch/>
      </xdr:blipFill>
      <xdr:spPr>
        <a:xfrm>
          <a:off x="7381080" y="138896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50</xdr:row>
      <xdr:rowOff>24120</xdr:rowOff>
    </xdr:from>
    <xdr:to>
      <xdr:col>9</xdr:col>
      <xdr:colOff>871920</xdr:colOff>
      <xdr:row>150</xdr:row>
      <xdr:rowOff>1204200</xdr:rowOff>
    </xdr:to>
    <xdr:pic>
      <xdr:nvPicPr>
        <xdr:cNvPr id="853" name="Изображение 110" descr="resizeПП-00209769"/>
        <xdr:cNvPicPr/>
      </xdr:nvPicPr>
      <xdr:blipFill>
        <a:blip r:embed="rId110"/>
        <a:stretch/>
      </xdr:blipFill>
      <xdr:spPr>
        <a:xfrm>
          <a:off x="7381080" y="14011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51</xdr:row>
      <xdr:rowOff>23760</xdr:rowOff>
    </xdr:from>
    <xdr:to>
      <xdr:col>9</xdr:col>
      <xdr:colOff>871920</xdr:colOff>
      <xdr:row>151</xdr:row>
      <xdr:rowOff>1203840</xdr:rowOff>
    </xdr:to>
    <xdr:pic>
      <xdr:nvPicPr>
        <xdr:cNvPr id="854" name="Изображение 111" descr="resizeПП-00209770"/>
        <xdr:cNvPicPr/>
      </xdr:nvPicPr>
      <xdr:blipFill>
        <a:blip r:embed="rId111"/>
        <a:stretch/>
      </xdr:blipFill>
      <xdr:spPr>
        <a:xfrm>
          <a:off x="7381080" y="14134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53</xdr:row>
      <xdr:rowOff>24120</xdr:rowOff>
    </xdr:from>
    <xdr:to>
      <xdr:col>9</xdr:col>
      <xdr:colOff>871920</xdr:colOff>
      <xdr:row>153</xdr:row>
      <xdr:rowOff>1203840</xdr:rowOff>
    </xdr:to>
    <xdr:pic>
      <xdr:nvPicPr>
        <xdr:cNvPr id="855" name="Изображение 112" descr="resizeПП-00205018"/>
        <xdr:cNvPicPr/>
      </xdr:nvPicPr>
      <xdr:blipFill>
        <a:blip r:embed="rId112"/>
        <a:stretch/>
      </xdr:blipFill>
      <xdr:spPr>
        <a:xfrm>
          <a:off x="7381080" y="142718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54</xdr:row>
      <xdr:rowOff>23760</xdr:rowOff>
    </xdr:from>
    <xdr:to>
      <xdr:col>9</xdr:col>
      <xdr:colOff>871920</xdr:colOff>
      <xdr:row>154</xdr:row>
      <xdr:rowOff>1203840</xdr:rowOff>
    </xdr:to>
    <xdr:pic>
      <xdr:nvPicPr>
        <xdr:cNvPr id="856" name="Изображение 113" descr="resizeПП-00226644"/>
        <xdr:cNvPicPr/>
      </xdr:nvPicPr>
      <xdr:blipFill>
        <a:blip r:embed="rId113"/>
        <a:stretch/>
      </xdr:blipFill>
      <xdr:spPr>
        <a:xfrm>
          <a:off x="7381080" y="14394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59</xdr:row>
      <xdr:rowOff>23760</xdr:rowOff>
    </xdr:from>
    <xdr:to>
      <xdr:col>9</xdr:col>
      <xdr:colOff>871920</xdr:colOff>
      <xdr:row>159</xdr:row>
      <xdr:rowOff>1203840</xdr:rowOff>
    </xdr:to>
    <xdr:pic>
      <xdr:nvPicPr>
        <xdr:cNvPr id="857" name="Изображение 114" descr="resizeПП-00236672"/>
        <xdr:cNvPicPr/>
      </xdr:nvPicPr>
      <xdr:blipFill>
        <a:blip r:embed="rId114"/>
        <a:stretch/>
      </xdr:blipFill>
      <xdr:spPr>
        <a:xfrm>
          <a:off x="7381080" y="14577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60</xdr:row>
      <xdr:rowOff>24120</xdr:rowOff>
    </xdr:from>
    <xdr:to>
      <xdr:col>9</xdr:col>
      <xdr:colOff>871920</xdr:colOff>
      <xdr:row>160</xdr:row>
      <xdr:rowOff>1204200</xdr:rowOff>
    </xdr:to>
    <xdr:pic>
      <xdr:nvPicPr>
        <xdr:cNvPr id="858" name="Изображение 115" descr="resizeПП-00236678"/>
        <xdr:cNvPicPr/>
      </xdr:nvPicPr>
      <xdr:blipFill>
        <a:blip r:embed="rId115"/>
        <a:stretch/>
      </xdr:blipFill>
      <xdr:spPr>
        <a:xfrm>
          <a:off x="7381080" y="14699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63</xdr:row>
      <xdr:rowOff>24120</xdr:rowOff>
    </xdr:from>
    <xdr:to>
      <xdr:col>9</xdr:col>
      <xdr:colOff>871920</xdr:colOff>
      <xdr:row>163</xdr:row>
      <xdr:rowOff>1203840</xdr:rowOff>
    </xdr:to>
    <xdr:pic>
      <xdr:nvPicPr>
        <xdr:cNvPr id="859" name="Изображение 116" descr="resizeПП-00216966"/>
        <xdr:cNvPicPr/>
      </xdr:nvPicPr>
      <xdr:blipFill>
        <a:blip r:embed="rId116"/>
        <a:stretch/>
      </xdr:blipFill>
      <xdr:spPr>
        <a:xfrm>
          <a:off x="7381080" y="148524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64</xdr:row>
      <xdr:rowOff>23760</xdr:rowOff>
    </xdr:from>
    <xdr:to>
      <xdr:col>9</xdr:col>
      <xdr:colOff>871920</xdr:colOff>
      <xdr:row>164</xdr:row>
      <xdr:rowOff>1203840</xdr:rowOff>
    </xdr:to>
    <xdr:pic>
      <xdr:nvPicPr>
        <xdr:cNvPr id="860" name="Изображение 117" descr="resizeПП-00216975"/>
        <xdr:cNvPicPr/>
      </xdr:nvPicPr>
      <xdr:blipFill>
        <a:blip r:embed="rId117"/>
        <a:stretch/>
      </xdr:blipFill>
      <xdr:spPr>
        <a:xfrm>
          <a:off x="7381080" y="149747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66</xdr:row>
      <xdr:rowOff>23760</xdr:rowOff>
    </xdr:from>
    <xdr:to>
      <xdr:col>9</xdr:col>
      <xdr:colOff>871920</xdr:colOff>
      <xdr:row>166</xdr:row>
      <xdr:rowOff>1203840</xdr:rowOff>
    </xdr:to>
    <xdr:pic>
      <xdr:nvPicPr>
        <xdr:cNvPr id="861" name="Изображение 118" descr="resizeПП-00226639"/>
        <xdr:cNvPicPr/>
      </xdr:nvPicPr>
      <xdr:blipFill>
        <a:blip r:embed="rId118"/>
        <a:stretch/>
      </xdr:blipFill>
      <xdr:spPr>
        <a:xfrm>
          <a:off x="7381080" y="151122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67</xdr:row>
      <xdr:rowOff>24120</xdr:rowOff>
    </xdr:from>
    <xdr:to>
      <xdr:col>9</xdr:col>
      <xdr:colOff>871920</xdr:colOff>
      <xdr:row>167</xdr:row>
      <xdr:rowOff>1204200</xdr:rowOff>
    </xdr:to>
    <xdr:pic>
      <xdr:nvPicPr>
        <xdr:cNvPr id="862" name="Изображение 119" descr="resizeПП-00226638"/>
        <xdr:cNvPicPr/>
      </xdr:nvPicPr>
      <xdr:blipFill>
        <a:blip r:embed="rId119"/>
        <a:stretch/>
      </xdr:blipFill>
      <xdr:spPr>
        <a:xfrm>
          <a:off x="7381080" y="152345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70</xdr:row>
      <xdr:rowOff>24120</xdr:rowOff>
    </xdr:from>
    <xdr:to>
      <xdr:col>9</xdr:col>
      <xdr:colOff>871920</xdr:colOff>
      <xdr:row>170</xdr:row>
      <xdr:rowOff>1203840</xdr:rowOff>
    </xdr:to>
    <xdr:pic>
      <xdr:nvPicPr>
        <xdr:cNvPr id="863" name="Изображение 120" descr="resizeПП-00245822"/>
        <xdr:cNvPicPr/>
      </xdr:nvPicPr>
      <xdr:blipFill>
        <a:blip r:embed="rId120"/>
        <a:stretch/>
      </xdr:blipFill>
      <xdr:spPr>
        <a:xfrm>
          <a:off x="7381080" y="153873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71</xdr:row>
      <xdr:rowOff>23760</xdr:rowOff>
    </xdr:from>
    <xdr:to>
      <xdr:col>9</xdr:col>
      <xdr:colOff>871920</xdr:colOff>
      <xdr:row>171</xdr:row>
      <xdr:rowOff>1203840</xdr:rowOff>
    </xdr:to>
    <xdr:pic>
      <xdr:nvPicPr>
        <xdr:cNvPr id="864" name="Изображение 121" descr="resizeПП-00245823"/>
        <xdr:cNvPicPr/>
      </xdr:nvPicPr>
      <xdr:blipFill>
        <a:blip r:embed="rId121"/>
        <a:stretch/>
      </xdr:blipFill>
      <xdr:spPr>
        <a:xfrm>
          <a:off x="7381080" y="15509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73</xdr:row>
      <xdr:rowOff>23760</xdr:rowOff>
    </xdr:from>
    <xdr:to>
      <xdr:col>9</xdr:col>
      <xdr:colOff>871920</xdr:colOff>
      <xdr:row>173</xdr:row>
      <xdr:rowOff>1203840</xdr:rowOff>
    </xdr:to>
    <xdr:pic>
      <xdr:nvPicPr>
        <xdr:cNvPr id="865" name="Изображение 122" descr="resizeПП-00199346"/>
        <xdr:cNvPicPr/>
      </xdr:nvPicPr>
      <xdr:blipFill>
        <a:blip r:embed="rId122"/>
        <a:stretch/>
      </xdr:blipFill>
      <xdr:spPr>
        <a:xfrm>
          <a:off x="7381080" y="156471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74</xdr:row>
      <xdr:rowOff>24120</xdr:rowOff>
    </xdr:from>
    <xdr:to>
      <xdr:col>9</xdr:col>
      <xdr:colOff>871920</xdr:colOff>
      <xdr:row>174</xdr:row>
      <xdr:rowOff>1204200</xdr:rowOff>
    </xdr:to>
    <xdr:pic>
      <xdr:nvPicPr>
        <xdr:cNvPr id="866" name="Изображение 123" descr="resizeПП-00199345"/>
        <xdr:cNvPicPr/>
      </xdr:nvPicPr>
      <xdr:blipFill>
        <a:blip r:embed="rId123"/>
        <a:stretch/>
      </xdr:blipFill>
      <xdr:spPr>
        <a:xfrm>
          <a:off x="7381080" y="15769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75</xdr:row>
      <xdr:rowOff>23760</xdr:rowOff>
    </xdr:from>
    <xdr:to>
      <xdr:col>9</xdr:col>
      <xdr:colOff>871920</xdr:colOff>
      <xdr:row>175</xdr:row>
      <xdr:rowOff>1203840</xdr:rowOff>
    </xdr:to>
    <xdr:pic>
      <xdr:nvPicPr>
        <xdr:cNvPr id="867" name="Изображение 124" descr="resizeПП-00199344"/>
        <xdr:cNvPicPr/>
      </xdr:nvPicPr>
      <xdr:blipFill>
        <a:blip r:embed="rId124"/>
        <a:stretch/>
      </xdr:blipFill>
      <xdr:spPr>
        <a:xfrm>
          <a:off x="7381080" y="158918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76</xdr:row>
      <xdr:rowOff>23760</xdr:rowOff>
    </xdr:from>
    <xdr:to>
      <xdr:col>9</xdr:col>
      <xdr:colOff>871920</xdr:colOff>
      <xdr:row>176</xdr:row>
      <xdr:rowOff>1203840</xdr:rowOff>
    </xdr:to>
    <xdr:pic>
      <xdr:nvPicPr>
        <xdr:cNvPr id="868" name="Изображение 125" descr="resizeПП-00199348"/>
        <xdr:cNvPicPr/>
      </xdr:nvPicPr>
      <xdr:blipFill>
        <a:blip r:embed="rId125"/>
        <a:stretch/>
      </xdr:blipFill>
      <xdr:spPr>
        <a:xfrm>
          <a:off x="7381080" y="16014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77</xdr:row>
      <xdr:rowOff>23760</xdr:rowOff>
    </xdr:from>
    <xdr:to>
      <xdr:col>9</xdr:col>
      <xdr:colOff>871920</xdr:colOff>
      <xdr:row>177</xdr:row>
      <xdr:rowOff>1203840</xdr:rowOff>
    </xdr:to>
    <xdr:pic>
      <xdr:nvPicPr>
        <xdr:cNvPr id="869" name="Изображение 126" descr="resizeПП-00216940"/>
        <xdr:cNvPicPr/>
      </xdr:nvPicPr>
      <xdr:blipFill>
        <a:blip r:embed="rId126"/>
        <a:stretch/>
      </xdr:blipFill>
      <xdr:spPr>
        <a:xfrm>
          <a:off x="7381080" y="16136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78</xdr:row>
      <xdr:rowOff>24120</xdr:rowOff>
    </xdr:from>
    <xdr:to>
      <xdr:col>9</xdr:col>
      <xdr:colOff>871920</xdr:colOff>
      <xdr:row>178</xdr:row>
      <xdr:rowOff>1204200</xdr:rowOff>
    </xdr:to>
    <xdr:pic>
      <xdr:nvPicPr>
        <xdr:cNvPr id="870" name="Изображение 127" descr="resizeПП-00216938"/>
        <xdr:cNvPicPr/>
      </xdr:nvPicPr>
      <xdr:blipFill>
        <a:blip r:embed="rId127"/>
        <a:stretch/>
      </xdr:blipFill>
      <xdr:spPr>
        <a:xfrm>
          <a:off x="7381080" y="162587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79</xdr:row>
      <xdr:rowOff>23760</xdr:rowOff>
    </xdr:from>
    <xdr:to>
      <xdr:col>9</xdr:col>
      <xdr:colOff>871920</xdr:colOff>
      <xdr:row>179</xdr:row>
      <xdr:rowOff>1203840</xdr:rowOff>
    </xdr:to>
    <xdr:pic>
      <xdr:nvPicPr>
        <xdr:cNvPr id="871" name="Изображение 128" descr="resizeПП-00216933"/>
        <xdr:cNvPicPr/>
      </xdr:nvPicPr>
      <xdr:blipFill>
        <a:blip r:embed="rId128"/>
        <a:stretch/>
      </xdr:blipFill>
      <xdr:spPr>
        <a:xfrm>
          <a:off x="7381080" y="16381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80</xdr:row>
      <xdr:rowOff>23760</xdr:rowOff>
    </xdr:from>
    <xdr:to>
      <xdr:col>9</xdr:col>
      <xdr:colOff>871920</xdr:colOff>
      <xdr:row>180</xdr:row>
      <xdr:rowOff>1203840</xdr:rowOff>
    </xdr:to>
    <xdr:pic>
      <xdr:nvPicPr>
        <xdr:cNvPr id="872" name="Изображение 129" descr="resizeПП-00216934"/>
        <xdr:cNvPicPr/>
      </xdr:nvPicPr>
      <xdr:blipFill>
        <a:blip r:embed="rId129"/>
        <a:stretch/>
      </xdr:blipFill>
      <xdr:spPr>
        <a:xfrm>
          <a:off x="7381080" y="16503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82</xdr:row>
      <xdr:rowOff>24120</xdr:rowOff>
    </xdr:from>
    <xdr:to>
      <xdr:col>9</xdr:col>
      <xdr:colOff>871920</xdr:colOff>
      <xdr:row>182</xdr:row>
      <xdr:rowOff>1204200</xdr:rowOff>
    </xdr:to>
    <xdr:pic>
      <xdr:nvPicPr>
        <xdr:cNvPr id="873" name="Изображение 130" descr="resizeПП-00199341"/>
        <xdr:cNvPicPr/>
      </xdr:nvPicPr>
      <xdr:blipFill>
        <a:blip r:embed="rId130"/>
        <a:stretch/>
      </xdr:blipFill>
      <xdr:spPr>
        <a:xfrm>
          <a:off x="7381080" y="166408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84</xdr:row>
      <xdr:rowOff>23760</xdr:rowOff>
    </xdr:from>
    <xdr:to>
      <xdr:col>9</xdr:col>
      <xdr:colOff>871920</xdr:colOff>
      <xdr:row>184</xdr:row>
      <xdr:rowOff>1203840</xdr:rowOff>
    </xdr:to>
    <xdr:pic>
      <xdr:nvPicPr>
        <xdr:cNvPr id="874" name="Изображение 131" descr="resizeПП-00235860"/>
        <xdr:cNvPicPr/>
      </xdr:nvPicPr>
      <xdr:blipFill>
        <a:blip r:embed="rId131"/>
        <a:stretch/>
      </xdr:blipFill>
      <xdr:spPr>
        <a:xfrm>
          <a:off x="7381080" y="16778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85</xdr:row>
      <xdr:rowOff>24120</xdr:rowOff>
    </xdr:from>
    <xdr:to>
      <xdr:col>9</xdr:col>
      <xdr:colOff>871920</xdr:colOff>
      <xdr:row>185</xdr:row>
      <xdr:rowOff>1203840</xdr:rowOff>
    </xdr:to>
    <xdr:pic>
      <xdr:nvPicPr>
        <xdr:cNvPr id="875" name="Изображение 132" descr="resizeПП-00235851"/>
        <xdr:cNvPicPr/>
      </xdr:nvPicPr>
      <xdr:blipFill>
        <a:blip r:embed="rId132"/>
        <a:stretch/>
      </xdr:blipFill>
      <xdr:spPr>
        <a:xfrm>
          <a:off x="7381080" y="169007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86</xdr:row>
      <xdr:rowOff>23760</xdr:rowOff>
    </xdr:from>
    <xdr:to>
      <xdr:col>9</xdr:col>
      <xdr:colOff>871920</xdr:colOff>
      <xdr:row>186</xdr:row>
      <xdr:rowOff>1203840</xdr:rowOff>
    </xdr:to>
    <xdr:pic>
      <xdr:nvPicPr>
        <xdr:cNvPr id="876" name="Изображение 133" descr="resizeПП-00235871"/>
        <xdr:cNvPicPr/>
      </xdr:nvPicPr>
      <xdr:blipFill>
        <a:blip r:embed="rId133"/>
        <a:stretch/>
      </xdr:blipFill>
      <xdr:spPr>
        <a:xfrm>
          <a:off x="7381080" y="17022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90</xdr:row>
      <xdr:rowOff>23760</xdr:rowOff>
    </xdr:from>
    <xdr:to>
      <xdr:col>9</xdr:col>
      <xdr:colOff>871920</xdr:colOff>
      <xdr:row>190</xdr:row>
      <xdr:rowOff>1203840</xdr:rowOff>
    </xdr:to>
    <xdr:pic>
      <xdr:nvPicPr>
        <xdr:cNvPr id="877" name="Изображение 134" descr="resizeПП-00215616"/>
        <xdr:cNvPicPr/>
      </xdr:nvPicPr>
      <xdr:blipFill>
        <a:blip r:embed="rId134"/>
        <a:stretch/>
      </xdr:blipFill>
      <xdr:spPr>
        <a:xfrm>
          <a:off x="7381080" y="17191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91</xdr:row>
      <xdr:rowOff>23760</xdr:rowOff>
    </xdr:from>
    <xdr:to>
      <xdr:col>9</xdr:col>
      <xdr:colOff>871920</xdr:colOff>
      <xdr:row>191</xdr:row>
      <xdr:rowOff>1203840</xdr:rowOff>
    </xdr:to>
    <xdr:pic>
      <xdr:nvPicPr>
        <xdr:cNvPr id="878" name="Изображение 135" descr="resizeПП-00234932"/>
        <xdr:cNvPicPr/>
      </xdr:nvPicPr>
      <xdr:blipFill>
        <a:blip r:embed="rId135"/>
        <a:stretch/>
      </xdr:blipFill>
      <xdr:spPr>
        <a:xfrm>
          <a:off x="7381080" y="17313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92</xdr:row>
      <xdr:rowOff>24120</xdr:rowOff>
    </xdr:from>
    <xdr:to>
      <xdr:col>9</xdr:col>
      <xdr:colOff>871920</xdr:colOff>
      <xdr:row>192</xdr:row>
      <xdr:rowOff>1203840</xdr:rowOff>
    </xdr:to>
    <xdr:pic>
      <xdr:nvPicPr>
        <xdr:cNvPr id="879" name="Изображение 136" descr="resizeПП-00215572"/>
        <xdr:cNvPicPr/>
      </xdr:nvPicPr>
      <xdr:blipFill>
        <a:blip r:embed="rId136"/>
        <a:stretch/>
      </xdr:blipFill>
      <xdr:spPr>
        <a:xfrm>
          <a:off x="7381080" y="174356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93</xdr:row>
      <xdr:rowOff>23760</xdr:rowOff>
    </xdr:from>
    <xdr:to>
      <xdr:col>9</xdr:col>
      <xdr:colOff>871920</xdr:colOff>
      <xdr:row>193</xdr:row>
      <xdr:rowOff>1203840</xdr:rowOff>
    </xdr:to>
    <xdr:pic>
      <xdr:nvPicPr>
        <xdr:cNvPr id="880" name="Изображение 137" descr="resizeПП-00234917"/>
        <xdr:cNvPicPr/>
      </xdr:nvPicPr>
      <xdr:blipFill>
        <a:blip r:embed="rId137"/>
        <a:stretch/>
      </xdr:blipFill>
      <xdr:spPr>
        <a:xfrm>
          <a:off x="7381080" y="175579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95</xdr:row>
      <xdr:rowOff>23760</xdr:rowOff>
    </xdr:from>
    <xdr:to>
      <xdr:col>9</xdr:col>
      <xdr:colOff>871920</xdr:colOff>
      <xdr:row>195</xdr:row>
      <xdr:rowOff>1203840</xdr:rowOff>
    </xdr:to>
    <xdr:pic>
      <xdr:nvPicPr>
        <xdr:cNvPr id="881" name="Изображение 138" descr="resizeПП-00182884"/>
        <xdr:cNvPicPr/>
      </xdr:nvPicPr>
      <xdr:blipFill>
        <a:blip r:embed="rId138"/>
        <a:stretch/>
      </xdr:blipFill>
      <xdr:spPr>
        <a:xfrm>
          <a:off x="7381080" y="17695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97</xdr:row>
      <xdr:rowOff>23760</xdr:rowOff>
    </xdr:from>
    <xdr:to>
      <xdr:col>9</xdr:col>
      <xdr:colOff>871920</xdr:colOff>
      <xdr:row>197</xdr:row>
      <xdr:rowOff>1203840</xdr:rowOff>
    </xdr:to>
    <xdr:pic>
      <xdr:nvPicPr>
        <xdr:cNvPr id="882" name="Изображение 139" descr="resizeПП-00214498"/>
        <xdr:cNvPicPr/>
      </xdr:nvPicPr>
      <xdr:blipFill>
        <a:blip r:embed="rId139"/>
        <a:stretch/>
      </xdr:blipFill>
      <xdr:spPr>
        <a:xfrm>
          <a:off x="7381080" y="17832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00</xdr:row>
      <xdr:rowOff>23760</xdr:rowOff>
    </xdr:from>
    <xdr:to>
      <xdr:col>9</xdr:col>
      <xdr:colOff>871920</xdr:colOff>
      <xdr:row>200</xdr:row>
      <xdr:rowOff>1203840</xdr:rowOff>
    </xdr:to>
    <xdr:pic>
      <xdr:nvPicPr>
        <xdr:cNvPr id="883" name="Изображение 140" descr="resizeПП-00234750"/>
        <xdr:cNvPicPr/>
      </xdr:nvPicPr>
      <xdr:blipFill>
        <a:blip r:embed="rId140"/>
        <a:stretch/>
      </xdr:blipFill>
      <xdr:spPr>
        <a:xfrm>
          <a:off x="7381080" y="179857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01</xdr:row>
      <xdr:rowOff>23760</xdr:rowOff>
    </xdr:from>
    <xdr:to>
      <xdr:col>9</xdr:col>
      <xdr:colOff>871920</xdr:colOff>
      <xdr:row>201</xdr:row>
      <xdr:rowOff>1203840</xdr:rowOff>
    </xdr:to>
    <xdr:pic>
      <xdr:nvPicPr>
        <xdr:cNvPr id="884" name="Изображение 141" descr="resizeПП-00234752"/>
        <xdr:cNvPicPr/>
      </xdr:nvPicPr>
      <xdr:blipFill>
        <a:blip r:embed="rId141"/>
        <a:stretch/>
      </xdr:blipFill>
      <xdr:spPr>
        <a:xfrm>
          <a:off x="7381080" y="181080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02</xdr:row>
      <xdr:rowOff>23760</xdr:rowOff>
    </xdr:from>
    <xdr:to>
      <xdr:col>9</xdr:col>
      <xdr:colOff>871920</xdr:colOff>
      <xdr:row>202</xdr:row>
      <xdr:rowOff>1203840</xdr:rowOff>
    </xdr:to>
    <xdr:pic>
      <xdr:nvPicPr>
        <xdr:cNvPr id="885" name="Изображение 142" descr="resizeПП-00234751"/>
        <xdr:cNvPicPr/>
      </xdr:nvPicPr>
      <xdr:blipFill>
        <a:blip r:embed="rId142"/>
        <a:stretch/>
      </xdr:blipFill>
      <xdr:spPr>
        <a:xfrm>
          <a:off x="7381080" y="182303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03</xdr:row>
      <xdr:rowOff>24120</xdr:rowOff>
    </xdr:from>
    <xdr:to>
      <xdr:col>9</xdr:col>
      <xdr:colOff>871920</xdr:colOff>
      <xdr:row>203</xdr:row>
      <xdr:rowOff>1204200</xdr:rowOff>
    </xdr:to>
    <xdr:pic>
      <xdr:nvPicPr>
        <xdr:cNvPr id="886" name="Изображение 143" descr="resizeПП-00234509"/>
        <xdr:cNvPicPr/>
      </xdr:nvPicPr>
      <xdr:blipFill>
        <a:blip r:embed="rId143"/>
        <a:stretch/>
      </xdr:blipFill>
      <xdr:spPr>
        <a:xfrm>
          <a:off x="7381080" y="18352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04</xdr:row>
      <xdr:rowOff>23760</xdr:rowOff>
    </xdr:from>
    <xdr:to>
      <xdr:col>9</xdr:col>
      <xdr:colOff>871920</xdr:colOff>
      <xdr:row>204</xdr:row>
      <xdr:rowOff>1203840</xdr:rowOff>
    </xdr:to>
    <xdr:pic>
      <xdr:nvPicPr>
        <xdr:cNvPr id="887" name="Изображение 144" descr="resizeПП-00234477"/>
        <xdr:cNvPicPr/>
      </xdr:nvPicPr>
      <xdr:blipFill>
        <a:blip r:embed="rId144"/>
        <a:stretch/>
      </xdr:blipFill>
      <xdr:spPr>
        <a:xfrm>
          <a:off x="7381080" y="184749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05</xdr:row>
      <xdr:rowOff>23760</xdr:rowOff>
    </xdr:from>
    <xdr:to>
      <xdr:col>9</xdr:col>
      <xdr:colOff>871920</xdr:colOff>
      <xdr:row>205</xdr:row>
      <xdr:rowOff>1203840</xdr:rowOff>
    </xdr:to>
    <xdr:pic>
      <xdr:nvPicPr>
        <xdr:cNvPr id="888" name="Изображение 145" descr="resizeПП-00234478"/>
        <xdr:cNvPicPr/>
      </xdr:nvPicPr>
      <xdr:blipFill>
        <a:blip r:embed="rId145"/>
        <a:stretch/>
      </xdr:blipFill>
      <xdr:spPr>
        <a:xfrm>
          <a:off x="7381080" y="185972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06</xdr:row>
      <xdr:rowOff>23760</xdr:rowOff>
    </xdr:from>
    <xdr:to>
      <xdr:col>9</xdr:col>
      <xdr:colOff>871920</xdr:colOff>
      <xdr:row>206</xdr:row>
      <xdr:rowOff>1203840</xdr:rowOff>
    </xdr:to>
    <xdr:pic>
      <xdr:nvPicPr>
        <xdr:cNvPr id="889" name="Изображение 146" descr="resizeПП-00234476"/>
        <xdr:cNvPicPr/>
      </xdr:nvPicPr>
      <xdr:blipFill>
        <a:blip r:embed="rId146"/>
        <a:stretch/>
      </xdr:blipFill>
      <xdr:spPr>
        <a:xfrm>
          <a:off x="7381080" y="187195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09</xdr:row>
      <xdr:rowOff>23760</xdr:rowOff>
    </xdr:from>
    <xdr:to>
      <xdr:col>9</xdr:col>
      <xdr:colOff>871920</xdr:colOff>
      <xdr:row>209</xdr:row>
      <xdr:rowOff>1203840</xdr:rowOff>
    </xdr:to>
    <xdr:pic>
      <xdr:nvPicPr>
        <xdr:cNvPr id="890" name="Изображение 147" descr="resizeПП-00219026"/>
        <xdr:cNvPicPr/>
      </xdr:nvPicPr>
      <xdr:blipFill>
        <a:blip r:embed="rId147"/>
        <a:stretch/>
      </xdr:blipFill>
      <xdr:spPr>
        <a:xfrm>
          <a:off x="7381080" y="188723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10</xdr:row>
      <xdr:rowOff>24120</xdr:rowOff>
    </xdr:from>
    <xdr:to>
      <xdr:col>9</xdr:col>
      <xdr:colOff>871920</xdr:colOff>
      <xdr:row>210</xdr:row>
      <xdr:rowOff>1203840</xdr:rowOff>
    </xdr:to>
    <xdr:pic>
      <xdr:nvPicPr>
        <xdr:cNvPr id="891" name="Изображение 148" descr="resizeПП-00219040"/>
        <xdr:cNvPicPr/>
      </xdr:nvPicPr>
      <xdr:blipFill>
        <a:blip r:embed="rId148"/>
        <a:stretch/>
      </xdr:blipFill>
      <xdr:spPr>
        <a:xfrm>
          <a:off x="7381080" y="189946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11</xdr:row>
      <xdr:rowOff>23760</xdr:rowOff>
    </xdr:from>
    <xdr:to>
      <xdr:col>9</xdr:col>
      <xdr:colOff>871920</xdr:colOff>
      <xdr:row>211</xdr:row>
      <xdr:rowOff>1203840</xdr:rowOff>
    </xdr:to>
    <xdr:pic>
      <xdr:nvPicPr>
        <xdr:cNvPr id="892" name="Изображение 149" descr="resizeПП-00219041"/>
        <xdr:cNvPicPr/>
      </xdr:nvPicPr>
      <xdr:blipFill>
        <a:blip r:embed="rId149"/>
        <a:stretch/>
      </xdr:blipFill>
      <xdr:spPr>
        <a:xfrm>
          <a:off x="7381080" y="191169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12</xdr:row>
      <xdr:rowOff>23760</xdr:rowOff>
    </xdr:from>
    <xdr:to>
      <xdr:col>9</xdr:col>
      <xdr:colOff>871920</xdr:colOff>
      <xdr:row>212</xdr:row>
      <xdr:rowOff>1203840</xdr:rowOff>
    </xdr:to>
    <xdr:pic>
      <xdr:nvPicPr>
        <xdr:cNvPr id="893" name="Изображение 150" descr="resizeПП-00219019"/>
        <xdr:cNvPicPr/>
      </xdr:nvPicPr>
      <xdr:blipFill>
        <a:blip r:embed="rId150"/>
        <a:stretch/>
      </xdr:blipFill>
      <xdr:spPr>
        <a:xfrm>
          <a:off x="7381080" y="192392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13</xdr:row>
      <xdr:rowOff>23760</xdr:rowOff>
    </xdr:from>
    <xdr:to>
      <xdr:col>9</xdr:col>
      <xdr:colOff>871920</xdr:colOff>
      <xdr:row>213</xdr:row>
      <xdr:rowOff>1203840</xdr:rowOff>
    </xdr:to>
    <xdr:pic>
      <xdr:nvPicPr>
        <xdr:cNvPr id="894" name="Изображение 151" descr="resizeПП-00219029"/>
        <xdr:cNvPicPr/>
      </xdr:nvPicPr>
      <xdr:blipFill>
        <a:blip r:embed="rId151"/>
        <a:stretch/>
      </xdr:blipFill>
      <xdr:spPr>
        <a:xfrm>
          <a:off x="7381080" y="193615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14</xdr:row>
      <xdr:rowOff>24120</xdr:rowOff>
    </xdr:from>
    <xdr:to>
      <xdr:col>9</xdr:col>
      <xdr:colOff>871920</xdr:colOff>
      <xdr:row>214</xdr:row>
      <xdr:rowOff>1203840</xdr:rowOff>
    </xdr:to>
    <xdr:pic>
      <xdr:nvPicPr>
        <xdr:cNvPr id="895" name="Изображение 152" descr="resizeПП-00219039"/>
        <xdr:cNvPicPr/>
      </xdr:nvPicPr>
      <xdr:blipFill>
        <a:blip r:embed="rId152"/>
        <a:stretch/>
      </xdr:blipFill>
      <xdr:spPr>
        <a:xfrm>
          <a:off x="7381080" y="194838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17</xdr:row>
      <xdr:rowOff>24120</xdr:rowOff>
    </xdr:from>
    <xdr:to>
      <xdr:col>9</xdr:col>
      <xdr:colOff>871920</xdr:colOff>
      <xdr:row>217</xdr:row>
      <xdr:rowOff>1203840</xdr:rowOff>
    </xdr:to>
    <xdr:pic>
      <xdr:nvPicPr>
        <xdr:cNvPr id="896" name="Изображение 153" descr="resizeПП-00211412"/>
        <xdr:cNvPicPr/>
      </xdr:nvPicPr>
      <xdr:blipFill>
        <a:blip r:embed="rId153"/>
        <a:stretch/>
      </xdr:blipFill>
      <xdr:spPr>
        <a:xfrm>
          <a:off x="7381080" y="196366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18</xdr:row>
      <xdr:rowOff>24120</xdr:rowOff>
    </xdr:from>
    <xdr:to>
      <xdr:col>9</xdr:col>
      <xdr:colOff>871920</xdr:colOff>
      <xdr:row>218</xdr:row>
      <xdr:rowOff>1204200</xdr:rowOff>
    </xdr:to>
    <xdr:pic>
      <xdr:nvPicPr>
        <xdr:cNvPr id="897" name="Изображение 154" descr="resizeПП-00211413"/>
        <xdr:cNvPicPr/>
      </xdr:nvPicPr>
      <xdr:blipFill>
        <a:blip r:embed="rId154"/>
        <a:stretch/>
      </xdr:blipFill>
      <xdr:spPr>
        <a:xfrm>
          <a:off x="7381080" y="197589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19</xdr:row>
      <xdr:rowOff>23760</xdr:rowOff>
    </xdr:from>
    <xdr:to>
      <xdr:col>9</xdr:col>
      <xdr:colOff>871920</xdr:colOff>
      <xdr:row>219</xdr:row>
      <xdr:rowOff>1203840</xdr:rowOff>
    </xdr:to>
    <xdr:pic>
      <xdr:nvPicPr>
        <xdr:cNvPr id="898" name="Изображение 155" descr="resizeПП-00211419"/>
        <xdr:cNvPicPr/>
      </xdr:nvPicPr>
      <xdr:blipFill>
        <a:blip r:embed="rId155"/>
        <a:stretch/>
      </xdr:blipFill>
      <xdr:spPr>
        <a:xfrm>
          <a:off x="7381080" y="19881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20</xdr:row>
      <xdr:rowOff>23760</xdr:rowOff>
    </xdr:from>
    <xdr:to>
      <xdr:col>9</xdr:col>
      <xdr:colOff>871920</xdr:colOff>
      <xdr:row>220</xdr:row>
      <xdr:rowOff>1203840</xdr:rowOff>
    </xdr:to>
    <xdr:pic>
      <xdr:nvPicPr>
        <xdr:cNvPr id="899" name="Изображение 156" descr="resizeПП-00211411"/>
        <xdr:cNvPicPr/>
      </xdr:nvPicPr>
      <xdr:blipFill>
        <a:blip r:embed="rId156"/>
        <a:stretch/>
      </xdr:blipFill>
      <xdr:spPr>
        <a:xfrm>
          <a:off x="7381080" y="200035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21</xdr:row>
      <xdr:rowOff>24120</xdr:rowOff>
    </xdr:from>
    <xdr:to>
      <xdr:col>9</xdr:col>
      <xdr:colOff>871920</xdr:colOff>
      <xdr:row>221</xdr:row>
      <xdr:rowOff>1203840</xdr:rowOff>
    </xdr:to>
    <xdr:pic>
      <xdr:nvPicPr>
        <xdr:cNvPr id="900" name="Изображение 157" descr="resizeПП-00211415"/>
        <xdr:cNvPicPr/>
      </xdr:nvPicPr>
      <xdr:blipFill>
        <a:blip r:embed="rId157"/>
        <a:stretch/>
      </xdr:blipFill>
      <xdr:spPr>
        <a:xfrm>
          <a:off x="7381080" y="201258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23</xdr:row>
      <xdr:rowOff>23760</xdr:rowOff>
    </xdr:from>
    <xdr:to>
      <xdr:col>9</xdr:col>
      <xdr:colOff>871920</xdr:colOff>
      <xdr:row>223</xdr:row>
      <xdr:rowOff>1203840</xdr:rowOff>
    </xdr:to>
    <xdr:pic>
      <xdr:nvPicPr>
        <xdr:cNvPr id="901" name="Изображение 158" descr="resizeПП-00222268"/>
        <xdr:cNvPicPr/>
      </xdr:nvPicPr>
      <xdr:blipFill>
        <a:blip r:embed="rId158"/>
        <a:stretch/>
      </xdr:blipFill>
      <xdr:spPr>
        <a:xfrm>
          <a:off x="7381080" y="202633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24</xdr:row>
      <xdr:rowOff>23760</xdr:rowOff>
    </xdr:from>
    <xdr:to>
      <xdr:col>9</xdr:col>
      <xdr:colOff>871920</xdr:colOff>
      <xdr:row>224</xdr:row>
      <xdr:rowOff>1203840</xdr:rowOff>
    </xdr:to>
    <xdr:pic>
      <xdr:nvPicPr>
        <xdr:cNvPr id="902" name="Изображение 159" descr="resizeПП-00222278"/>
        <xdr:cNvPicPr/>
      </xdr:nvPicPr>
      <xdr:blipFill>
        <a:blip r:embed="rId159"/>
        <a:stretch/>
      </xdr:blipFill>
      <xdr:spPr>
        <a:xfrm>
          <a:off x="7381080" y="20385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25</xdr:row>
      <xdr:rowOff>24120</xdr:rowOff>
    </xdr:from>
    <xdr:to>
      <xdr:col>9</xdr:col>
      <xdr:colOff>871920</xdr:colOff>
      <xdr:row>225</xdr:row>
      <xdr:rowOff>1203840</xdr:rowOff>
    </xdr:to>
    <xdr:pic>
      <xdr:nvPicPr>
        <xdr:cNvPr id="903" name="Изображение 160" descr="resizeПП-00222277"/>
        <xdr:cNvPicPr/>
      </xdr:nvPicPr>
      <xdr:blipFill>
        <a:blip r:embed="rId160"/>
        <a:stretch/>
      </xdr:blipFill>
      <xdr:spPr>
        <a:xfrm>
          <a:off x="7381080" y="205080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27</xdr:row>
      <xdr:rowOff>23760</xdr:rowOff>
    </xdr:from>
    <xdr:to>
      <xdr:col>9</xdr:col>
      <xdr:colOff>871920</xdr:colOff>
      <xdr:row>227</xdr:row>
      <xdr:rowOff>1203840</xdr:rowOff>
    </xdr:to>
    <xdr:pic>
      <xdr:nvPicPr>
        <xdr:cNvPr id="904" name="Изображение 161" descr="resizeПП-00210220"/>
        <xdr:cNvPicPr/>
      </xdr:nvPicPr>
      <xdr:blipFill>
        <a:blip r:embed="rId161"/>
        <a:stretch/>
      </xdr:blipFill>
      <xdr:spPr>
        <a:xfrm>
          <a:off x="7381080" y="20645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30</xdr:row>
      <xdr:rowOff>23760</xdr:rowOff>
    </xdr:from>
    <xdr:to>
      <xdr:col>9</xdr:col>
      <xdr:colOff>871920</xdr:colOff>
      <xdr:row>230</xdr:row>
      <xdr:rowOff>1203840</xdr:rowOff>
    </xdr:to>
    <xdr:pic>
      <xdr:nvPicPr>
        <xdr:cNvPr id="905" name="Изображение 162" descr="resizeПП-00223759"/>
        <xdr:cNvPicPr/>
      </xdr:nvPicPr>
      <xdr:blipFill>
        <a:blip r:embed="rId162"/>
        <a:stretch/>
      </xdr:blipFill>
      <xdr:spPr>
        <a:xfrm>
          <a:off x="7381080" y="20798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31</xdr:row>
      <xdr:rowOff>23760</xdr:rowOff>
    </xdr:from>
    <xdr:to>
      <xdr:col>9</xdr:col>
      <xdr:colOff>871920</xdr:colOff>
      <xdr:row>231</xdr:row>
      <xdr:rowOff>1203840</xdr:rowOff>
    </xdr:to>
    <xdr:pic>
      <xdr:nvPicPr>
        <xdr:cNvPr id="906" name="Изображение 163" descr="resizeПП-00223758"/>
        <xdr:cNvPicPr/>
      </xdr:nvPicPr>
      <xdr:blipFill>
        <a:blip r:embed="rId163"/>
        <a:stretch/>
      </xdr:blipFill>
      <xdr:spPr>
        <a:xfrm>
          <a:off x="7381080" y="20920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32</xdr:row>
      <xdr:rowOff>24120</xdr:rowOff>
    </xdr:from>
    <xdr:to>
      <xdr:col>9</xdr:col>
      <xdr:colOff>871920</xdr:colOff>
      <xdr:row>232</xdr:row>
      <xdr:rowOff>1203840</xdr:rowOff>
    </xdr:to>
    <xdr:pic>
      <xdr:nvPicPr>
        <xdr:cNvPr id="907" name="Изображение 164" descr="resizeПП-00212661"/>
        <xdr:cNvPicPr/>
      </xdr:nvPicPr>
      <xdr:blipFill>
        <a:blip r:embed="rId164"/>
        <a:stretch/>
      </xdr:blipFill>
      <xdr:spPr>
        <a:xfrm>
          <a:off x="7381080" y="210429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35</xdr:row>
      <xdr:rowOff>24120</xdr:rowOff>
    </xdr:from>
    <xdr:to>
      <xdr:col>9</xdr:col>
      <xdr:colOff>871920</xdr:colOff>
      <xdr:row>235</xdr:row>
      <xdr:rowOff>1203840</xdr:rowOff>
    </xdr:to>
    <xdr:pic>
      <xdr:nvPicPr>
        <xdr:cNvPr id="908" name="Изображение 165" descr="resizeПП-00220081"/>
        <xdr:cNvPicPr/>
      </xdr:nvPicPr>
      <xdr:blipFill>
        <a:blip r:embed="rId165"/>
        <a:stretch/>
      </xdr:blipFill>
      <xdr:spPr>
        <a:xfrm>
          <a:off x="7381080" y="211957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36</xdr:row>
      <xdr:rowOff>24120</xdr:rowOff>
    </xdr:from>
    <xdr:to>
      <xdr:col>9</xdr:col>
      <xdr:colOff>871920</xdr:colOff>
      <xdr:row>236</xdr:row>
      <xdr:rowOff>1204200</xdr:rowOff>
    </xdr:to>
    <xdr:pic>
      <xdr:nvPicPr>
        <xdr:cNvPr id="909" name="Изображение 166" descr="resizeПП-00220082"/>
        <xdr:cNvPicPr/>
      </xdr:nvPicPr>
      <xdr:blipFill>
        <a:blip r:embed="rId166"/>
        <a:stretch/>
      </xdr:blipFill>
      <xdr:spPr>
        <a:xfrm>
          <a:off x="7381080" y="213180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37</xdr:row>
      <xdr:rowOff>23760</xdr:rowOff>
    </xdr:from>
    <xdr:to>
      <xdr:col>9</xdr:col>
      <xdr:colOff>871920</xdr:colOff>
      <xdr:row>237</xdr:row>
      <xdr:rowOff>1203840</xdr:rowOff>
    </xdr:to>
    <xdr:pic>
      <xdr:nvPicPr>
        <xdr:cNvPr id="910" name="Изображение 167" descr="resizeПП-00178767"/>
        <xdr:cNvPicPr/>
      </xdr:nvPicPr>
      <xdr:blipFill>
        <a:blip r:embed="rId167"/>
        <a:stretch/>
      </xdr:blipFill>
      <xdr:spPr>
        <a:xfrm>
          <a:off x="7381080" y="21440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38</xdr:row>
      <xdr:rowOff>23760</xdr:rowOff>
    </xdr:from>
    <xdr:to>
      <xdr:col>9</xdr:col>
      <xdr:colOff>871920</xdr:colOff>
      <xdr:row>238</xdr:row>
      <xdr:rowOff>1203840</xdr:rowOff>
    </xdr:to>
    <xdr:pic>
      <xdr:nvPicPr>
        <xdr:cNvPr id="911" name="Изображение 168" descr="resizeПП-00178897"/>
        <xdr:cNvPicPr/>
      </xdr:nvPicPr>
      <xdr:blipFill>
        <a:blip r:embed="rId168"/>
        <a:stretch/>
      </xdr:blipFill>
      <xdr:spPr>
        <a:xfrm>
          <a:off x="7381080" y="215625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1</xdr:row>
      <xdr:rowOff>23760</xdr:rowOff>
    </xdr:from>
    <xdr:to>
      <xdr:col>9</xdr:col>
      <xdr:colOff>871920</xdr:colOff>
      <xdr:row>241</xdr:row>
      <xdr:rowOff>1203840</xdr:rowOff>
    </xdr:to>
    <xdr:pic>
      <xdr:nvPicPr>
        <xdr:cNvPr id="912" name="Изображение 169" descr="resizeПП-00185540"/>
        <xdr:cNvPicPr/>
      </xdr:nvPicPr>
      <xdr:blipFill>
        <a:blip r:embed="rId169"/>
        <a:stretch/>
      </xdr:blipFill>
      <xdr:spPr>
        <a:xfrm>
          <a:off x="7381080" y="21715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2</xdr:row>
      <xdr:rowOff>23760</xdr:rowOff>
    </xdr:from>
    <xdr:to>
      <xdr:col>9</xdr:col>
      <xdr:colOff>871920</xdr:colOff>
      <xdr:row>242</xdr:row>
      <xdr:rowOff>1203840</xdr:rowOff>
    </xdr:to>
    <xdr:pic>
      <xdr:nvPicPr>
        <xdr:cNvPr id="913" name="Изображение 170" descr="resizeПП-00186939"/>
        <xdr:cNvPicPr/>
      </xdr:nvPicPr>
      <xdr:blipFill>
        <a:blip r:embed="rId170"/>
        <a:stretch/>
      </xdr:blipFill>
      <xdr:spPr>
        <a:xfrm>
          <a:off x="7381080" y="21837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3</xdr:row>
      <xdr:rowOff>24120</xdr:rowOff>
    </xdr:from>
    <xdr:to>
      <xdr:col>9</xdr:col>
      <xdr:colOff>871920</xdr:colOff>
      <xdr:row>243</xdr:row>
      <xdr:rowOff>1204200</xdr:rowOff>
    </xdr:to>
    <xdr:pic>
      <xdr:nvPicPr>
        <xdr:cNvPr id="914" name="Изображение 171" descr="resizeПП-00210915"/>
        <xdr:cNvPicPr/>
      </xdr:nvPicPr>
      <xdr:blipFill>
        <a:blip r:embed="rId171"/>
        <a:stretch/>
      </xdr:blipFill>
      <xdr:spPr>
        <a:xfrm>
          <a:off x="7381080" y="219600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4</xdr:row>
      <xdr:rowOff>23760</xdr:rowOff>
    </xdr:from>
    <xdr:to>
      <xdr:col>9</xdr:col>
      <xdr:colOff>871920</xdr:colOff>
      <xdr:row>244</xdr:row>
      <xdr:rowOff>1203840</xdr:rowOff>
    </xdr:to>
    <xdr:pic>
      <xdr:nvPicPr>
        <xdr:cNvPr id="915" name="Изображение 172" descr="resizeПП-00204323"/>
        <xdr:cNvPicPr/>
      </xdr:nvPicPr>
      <xdr:blipFill>
        <a:blip r:embed="rId172"/>
        <a:stretch/>
      </xdr:blipFill>
      <xdr:spPr>
        <a:xfrm>
          <a:off x="7381080" y="220822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5</xdr:row>
      <xdr:rowOff>23760</xdr:rowOff>
    </xdr:from>
    <xdr:to>
      <xdr:col>9</xdr:col>
      <xdr:colOff>871920</xdr:colOff>
      <xdr:row>245</xdr:row>
      <xdr:rowOff>1203840</xdr:rowOff>
    </xdr:to>
    <xdr:pic>
      <xdr:nvPicPr>
        <xdr:cNvPr id="916" name="Изображение 173" descr="resizeПП-00237037"/>
        <xdr:cNvPicPr/>
      </xdr:nvPicPr>
      <xdr:blipFill>
        <a:blip r:embed="rId173"/>
        <a:stretch/>
      </xdr:blipFill>
      <xdr:spPr>
        <a:xfrm>
          <a:off x="7381080" y="222045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6</xdr:row>
      <xdr:rowOff>23760</xdr:rowOff>
    </xdr:from>
    <xdr:to>
      <xdr:col>9</xdr:col>
      <xdr:colOff>871920</xdr:colOff>
      <xdr:row>246</xdr:row>
      <xdr:rowOff>1203840</xdr:rowOff>
    </xdr:to>
    <xdr:pic>
      <xdr:nvPicPr>
        <xdr:cNvPr id="917" name="Изображение 174" descr="resizeПП-00204316"/>
        <xdr:cNvPicPr/>
      </xdr:nvPicPr>
      <xdr:blipFill>
        <a:blip r:embed="rId174"/>
        <a:stretch/>
      </xdr:blipFill>
      <xdr:spPr>
        <a:xfrm>
          <a:off x="7381080" y="223268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7</xdr:row>
      <xdr:rowOff>24120</xdr:rowOff>
    </xdr:from>
    <xdr:to>
      <xdr:col>9</xdr:col>
      <xdr:colOff>871920</xdr:colOff>
      <xdr:row>247</xdr:row>
      <xdr:rowOff>1204200</xdr:rowOff>
    </xdr:to>
    <xdr:pic>
      <xdr:nvPicPr>
        <xdr:cNvPr id="918" name="Изображение 175" descr="resizeПП-00182117"/>
        <xdr:cNvPicPr/>
      </xdr:nvPicPr>
      <xdr:blipFill>
        <a:blip r:embed="rId175"/>
        <a:stretch/>
      </xdr:blipFill>
      <xdr:spPr>
        <a:xfrm>
          <a:off x="7381080" y="224492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8</xdr:row>
      <xdr:rowOff>23760</xdr:rowOff>
    </xdr:from>
    <xdr:to>
      <xdr:col>9</xdr:col>
      <xdr:colOff>871920</xdr:colOff>
      <xdr:row>248</xdr:row>
      <xdr:rowOff>1203840</xdr:rowOff>
    </xdr:to>
    <xdr:pic>
      <xdr:nvPicPr>
        <xdr:cNvPr id="919" name="Изображение 176" descr="resizeПП-00186959"/>
        <xdr:cNvPicPr/>
      </xdr:nvPicPr>
      <xdr:blipFill>
        <a:blip r:embed="rId176"/>
        <a:stretch/>
      </xdr:blipFill>
      <xdr:spPr>
        <a:xfrm>
          <a:off x="7381080" y="225714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49</xdr:row>
      <xdr:rowOff>23760</xdr:rowOff>
    </xdr:from>
    <xdr:to>
      <xdr:col>9</xdr:col>
      <xdr:colOff>871920</xdr:colOff>
      <xdr:row>249</xdr:row>
      <xdr:rowOff>1203840</xdr:rowOff>
    </xdr:to>
    <xdr:pic>
      <xdr:nvPicPr>
        <xdr:cNvPr id="920" name="Изображение 177" descr="resizeПП-00182115"/>
        <xdr:cNvPicPr/>
      </xdr:nvPicPr>
      <xdr:blipFill>
        <a:blip r:embed="rId177"/>
        <a:stretch/>
      </xdr:blipFill>
      <xdr:spPr>
        <a:xfrm>
          <a:off x="7381080" y="226937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50</xdr:row>
      <xdr:rowOff>23760</xdr:rowOff>
    </xdr:from>
    <xdr:to>
      <xdr:col>9</xdr:col>
      <xdr:colOff>871920</xdr:colOff>
      <xdr:row>250</xdr:row>
      <xdr:rowOff>1203840</xdr:rowOff>
    </xdr:to>
    <xdr:pic>
      <xdr:nvPicPr>
        <xdr:cNvPr id="921" name="Изображение 178" descr="resizeПП-00192305"/>
        <xdr:cNvPicPr/>
      </xdr:nvPicPr>
      <xdr:blipFill>
        <a:blip r:embed="rId178"/>
        <a:stretch/>
      </xdr:blipFill>
      <xdr:spPr>
        <a:xfrm>
          <a:off x="7381080" y="22816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51</xdr:row>
      <xdr:rowOff>24120</xdr:rowOff>
    </xdr:from>
    <xdr:to>
      <xdr:col>9</xdr:col>
      <xdr:colOff>871920</xdr:colOff>
      <xdr:row>251</xdr:row>
      <xdr:rowOff>1204200</xdr:rowOff>
    </xdr:to>
    <xdr:pic>
      <xdr:nvPicPr>
        <xdr:cNvPr id="922" name="Изображение 179" descr="resizeПП-00194188"/>
        <xdr:cNvPicPr/>
      </xdr:nvPicPr>
      <xdr:blipFill>
        <a:blip r:embed="rId179"/>
        <a:stretch/>
      </xdr:blipFill>
      <xdr:spPr>
        <a:xfrm>
          <a:off x="7381080" y="22938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53</xdr:row>
      <xdr:rowOff>23760</xdr:rowOff>
    </xdr:from>
    <xdr:to>
      <xdr:col>9</xdr:col>
      <xdr:colOff>871920</xdr:colOff>
      <xdr:row>253</xdr:row>
      <xdr:rowOff>1203840</xdr:rowOff>
    </xdr:to>
    <xdr:pic>
      <xdr:nvPicPr>
        <xdr:cNvPr id="923" name="Изображение 180" descr="resizeПП-00098324"/>
        <xdr:cNvPicPr/>
      </xdr:nvPicPr>
      <xdr:blipFill>
        <a:blip r:embed="rId180"/>
        <a:stretch/>
      </xdr:blipFill>
      <xdr:spPr>
        <a:xfrm>
          <a:off x="7381080" y="23075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55</xdr:row>
      <xdr:rowOff>23760</xdr:rowOff>
    </xdr:from>
    <xdr:to>
      <xdr:col>9</xdr:col>
      <xdr:colOff>871920</xdr:colOff>
      <xdr:row>255</xdr:row>
      <xdr:rowOff>1203840</xdr:rowOff>
    </xdr:to>
    <xdr:pic>
      <xdr:nvPicPr>
        <xdr:cNvPr id="924" name="Изображение 181" descr="resizeПП-00200041"/>
        <xdr:cNvPicPr/>
      </xdr:nvPicPr>
      <xdr:blipFill>
        <a:blip r:embed="rId181"/>
        <a:stretch/>
      </xdr:blipFill>
      <xdr:spPr>
        <a:xfrm>
          <a:off x="7381080" y="23213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57</xdr:row>
      <xdr:rowOff>23760</xdr:rowOff>
    </xdr:from>
    <xdr:to>
      <xdr:col>9</xdr:col>
      <xdr:colOff>871920</xdr:colOff>
      <xdr:row>257</xdr:row>
      <xdr:rowOff>1203840</xdr:rowOff>
    </xdr:to>
    <xdr:pic>
      <xdr:nvPicPr>
        <xdr:cNvPr id="925" name="Изображение 182" descr="resizeПП-00218985"/>
        <xdr:cNvPicPr/>
      </xdr:nvPicPr>
      <xdr:blipFill>
        <a:blip r:embed="rId182"/>
        <a:stretch/>
      </xdr:blipFill>
      <xdr:spPr>
        <a:xfrm>
          <a:off x="7381080" y="23351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58</xdr:row>
      <xdr:rowOff>24120</xdr:rowOff>
    </xdr:from>
    <xdr:to>
      <xdr:col>9</xdr:col>
      <xdr:colOff>871920</xdr:colOff>
      <xdr:row>258</xdr:row>
      <xdr:rowOff>1204200</xdr:rowOff>
    </xdr:to>
    <xdr:pic>
      <xdr:nvPicPr>
        <xdr:cNvPr id="926" name="Изображение 183" descr="resizeПП-00218984"/>
        <xdr:cNvPicPr/>
      </xdr:nvPicPr>
      <xdr:blipFill>
        <a:blip r:embed="rId183"/>
        <a:stretch/>
      </xdr:blipFill>
      <xdr:spPr>
        <a:xfrm>
          <a:off x="7381080" y="234733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59</xdr:row>
      <xdr:rowOff>23760</xdr:rowOff>
    </xdr:from>
    <xdr:to>
      <xdr:col>9</xdr:col>
      <xdr:colOff>871920</xdr:colOff>
      <xdr:row>259</xdr:row>
      <xdr:rowOff>1203840</xdr:rowOff>
    </xdr:to>
    <xdr:pic>
      <xdr:nvPicPr>
        <xdr:cNvPr id="927" name="Изображение 184" descr="resizeПП-00218982"/>
        <xdr:cNvPicPr/>
      </xdr:nvPicPr>
      <xdr:blipFill>
        <a:blip r:embed="rId184"/>
        <a:stretch/>
      </xdr:blipFill>
      <xdr:spPr>
        <a:xfrm>
          <a:off x="7381080" y="235956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60</xdr:row>
      <xdr:rowOff>23760</xdr:rowOff>
    </xdr:from>
    <xdr:to>
      <xdr:col>9</xdr:col>
      <xdr:colOff>871920</xdr:colOff>
      <xdr:row>260</xdr:row>
      <xdr:rowOff>1203840</xdr:rowOff>
    </xdr:to>
    <xdr:pic>
      <xdr:nvPicPr>
        <xdr:cNvPr id="928" name="Изображение 185" descr="resizeПП-00218977"/>
        <xdr:cNvPicPr/>
      </xdr:nvPicPr>
      <xdr:blipFill>
        <a:blip r:embed="rId185"/>
        <a:stretch/>
      </xdr:blipFill>
      <xdr:spPr>
        <a:xfrm>
          <a:off x="7381080" y="23717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61</xdr:row>
      <xdr:rowOff>23760</xdr:rowOff>
    </xdr:from>
    <xdr:to>
      <xdr:col>9</xdr:col>
      <xdr:colOff>871920</xdr:colOff>
      <xdr:row>261</xdr:row>
      <xdr:rowOff>1203840</xdr:rowOff>
    </xdr:to>
    <xdr:pic>
      <xdr:nvPicPr>
        <xdr:cNvPr id="929" name="Изображение 186" descr="resizeПП-00218975"/>
        <xdr:cNvPicPr/>
      </xdr:nvPicPr>
      <xdr:blipFill>
        <a:blip r:embed="rId186"/>
        <a:stretch/>
      </xdr:blipFill>
      <xdr:spPr>
        <a:xfrm>
          <a:off x="7381080" y="23840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62</xdr:row>
      <xdr:rowOff>24120</xdr:rowOff>
    </xdr:from>
    <xdr:to>
      <xdr:col>9</xdr:col>
      <xdr:colOff>871920</xdr:colOff>
      <xdr:row>262</xdr:row>
      <xdr:rowOff>1204200</xdr:rowOff>
    </xdr:to>
    <xdr:pic>
      <xdr:nvPicPr>
        <xdr:cNvPr id="930" name="Изображение 187" descr="resizeПП-00218983"/>
        <xdr:cNvPicPr/>
      </xdr:nvPicPr>
      <xdr:blipFill>
        <a:blip r:embed="rId187"/>
        <a:stretch/>
      </xdr:blipFill>
      <xdr:spPr>
        <a:xfrm>
          <a:off x="7381080" y="239625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63</xdr:row>
      <xdr:rowOff>23760</xdr:rowOff>
    </xdr:from>
    <xdr:to>
      <xdr:col>9</xdr:col>
      <xdr:colOff>871920</xdr:colOff>
      <xdr:row>263</xdr:row>
      <xdr:rowOff>1203840</xdr:rowOff>
    </xdr:to>
    <xdr:pic>
      <xdr:nvPicPr>
        <xdr:cNvPr id="931" name="Изображение 188" descr="resizeПП-00218981"/>
        <xdr:cNvPicPr/>
      </xdr:nvPicPr>
      <xdr:blipFill>
        <a:blip r:embed="rId188"/>
        <a:stretch/>
      </xdr:blipFill>
      <xdr:spPr>
        <a:xfrm>
          <a:off x="7381080" y="240848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64</xdr:row>
      <xdr:rowOff>23760</xdr:rowOff>
    </xdr:from>
    <xdr:to>
      <xdr:col>9</xdr:col>
      <xdr:colOff>871920</xdr:colOff>
      <xdr:row>264</xdr:row>
      <xdr:rowOff>1203840</xdr:rowOff>
    </xdr:to>
    <xdr:pic>
      <xdr:nvPicPr>
        <xdr:cNvPr id="932" name="Изображение 189" descr="resizeПП-00222381"/>
        <xdr:cNvPicPr/>
      </xdr:nvPicPr>
      <xdr:blipFill>
        <a:blip r:embed="rId189"/>
        <a:stretch/>
      </xdr:blipFill>
      <xdr:spPr>
        <a:xfrm>
          <a:off x="7381080" y="242071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0</xdr:row>
      <xdr:rowOff>23760</xdr:rowOff>
    </xdr:from>
    <xdr:to>
      <xdr:col>9</xdr:col>
      <xdr:colOff>871920</xdr:colOff>
      <xdr:row>270</xdr:row>
      <xdr:rowOff>1203840</xdr:rowOff>
    </xdr:to>
    <xdr:pic>
      <xdr:nvPicPr>
        <xdr:cNvPr id="933" name="Изображение 190" descr="resizeПП-00236085"/>
        <xdr:cNvPicPr/>
      </xdr:nvPicPr>
      <xdr:blipFill>
        <a:blip r:embed="rId190"/>
        <a:stretch/>
      </xdr:blipFill>
      <xdr:spPr>
        <a:xfrm>
          <a:off x="7381080" y="24410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1</xdr:row>
      <xdr:rowOff>24120</xdr:rowOff>
    </xdr:from>
    <xdr:to>
      <xdr:col>9</xdr:col>
      <xdr:colOff>871920</xdr:colOff>
      <xdr:row>271</xdr:row>
      <xdr:rowOff>1204200</xdr:rowOff>
    </xdr:to>
    <xdr:pic>
      <xdr:nvPicPr>
        <xdr:cNvPr id="934" name="Изображение 191" descr="resizeПП-00236092"/>
        <xdr:cNvPicPr/>
      </xdr:nvPicPr>
      <xdr:blipFill>
        <a:blip r:embed="rId191"/>
        <a:stretch/>
      </xdr:blipFill>
      <xdr:spPr>
        <a:xfrm>
          <a:off x="7381080" y="24532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2</xdr:row>
      <xdr:rowOff>23760</xdr:rowOff>
    </xdr:from>
    <xdr:to>
      <xdr:col>9</xdr:col>
      <xdr:colOff>871920</xdr:colOff>
      <xdr:row>272</xdr:row>
      <xdr:rowOff>1203840</xdr:rowOff>
    </xdr:to>
    <xdr:pic>
      <xdr:nvPicPr>
        <xdr:cNvPr id="935" name="Изображение 192" descr="resizeПП-00252743"/>
        <xdr:cNvPicPr/>
      </xdr:nvPicPr>
      <xdr:blipFill>
        <a:blip r:embed="rId192"/>
        <a:stretch/>
      </xdr:blipFill>
      <xdr:spPr>
        <a:xfrm>
          <a:off x="7381080" y="24654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3</xdr:row>
      <xdr:rowOff>23760</xdr:rowOff>
    </xdr:from>
    <xdr:to>
      <xdr:col>9</xdr:col>
      <xdr:colOff>871920</xdr:colOff>
      <xdr:row>273</xdr:row>
      <xdr:rowOff>1203840</xdr:rowOff>
    </xdr:to>
    <xdr:pic>
      <xdr:nvPicPr>
        <xdr:cNvPr id="936" name="Изображение 193" descr="resizeПП-00252751"/>
        <xdr:cNvPicPr/>
      </xdr:nvPicPr>
      <xdr:blipFill>
        <a:blip r:embed="rId193"/>
        <a:stretch/>
      </xdr:blipFill>
      <xdr:spPr>
        <a:xfrm>
          <a:off x="7381080" y="24777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4</xdr:row>
      <xdr:rowOff>23760</xdr:rowOff>
    </xdr:from>
    <xdr:to>
      <xdr:col>9</xdr:col>
      <xdr:colOff>871920</xdr:colOff>
      <xdr:row>274</xdr:row>
      <xdr:rowOff>1203840</xdr:rowOff>
    </xdr:to>
    <xdr:pic>
      <xdr:nvPicPr>
        <xdr:cNvPr id="937" name="Изображение 194" descr="resizeПП-00252749"/>
        <xdr:cNvPicPr/>
      </xdr:nvPicPr>
      <xdr:blipFill>
        <a:blip r:embed="rId194"/>
        <a:stretch/>
      </xdr:blipFill>
      <xdr:spPr>
        <a:xfrm>
          <a:off x="7381080" y="24899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5</xdr:row>
      <xdr:rowOff>24120</xdr:rowOff>
    </xdr:from>
    <xdr:to>
      <xdr:col>9</xdr:col>
      <xdr:colOff>871920</xdr:colOff>
      <xdr:row>275</xdr:row>
      <xdr:rowOff>1204200</xdr:rowOff>
    </xdr:to>
    <xdr:pic>
      <xdr:nvPicPr>
        <xdr:cNvPr id="938" name="Изображение 195" descr="resizeПП-00252744"/>
        <xdr:cNvPicPr/>
      </xdr:nvPicPr>
      <xdr:blipFill>
        <a:blip r:embed="rId195"/>
        <a:stretch/>
      </xdr:blipFill>
      <xdr:spPr>
        <a:xfrm>
          <a:off x="7381080" y="250219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6</xdr:row>
      <xdr:rowOff>23760</xdr:rowOff>
    </xdr:from>
    <xdr:to>
      <xdr:col>9</xdr:col>
      <xdr:colOff>871920</xdr:colOff>
      <xdr:row>276</xdr:row>
      <xdr:rowOff>1203840</xdr:rowOff>
    </xdr:to>
    <xdr:pic>
      <xdr:nvPicPr>
        <xdr:cNvPr id="939" name="Изображение 196" descr="resizeПП-00252745"/>
        <xdr:cNvPicPr/>
      </xdr:nvPicPr>
      <xdr:blipFill>
        <a:blip r:embed="rId196"/>
        <a:stretch/>
      </xdr:blipFill>
      <xdr:spPr>
        <a:xfrm>
          <a:off x="7381080" y="25144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7</xdr:row>
      <xdr:rowOff>23760</xdr:rowOff>
    </xdr:from>
    <xdr:to>
      <xdr:col>9</xdr:col>
      <xdr:colOff>871920</xdr:colOff>
      <xdr:row>277</xdr:row>
      <xdr:rowOff>1203840</xdr:rowOff>
    </xdr:to>
    <xdr:pic>
      <xdr:nvPicPr>
        <xdr:cNvPr id="940" name="Изображение 197" descr="resizeПП-00252746"/>
        <xdr:cNvPicPr/>
      </xdr:nvPicPr>
      <xdr:blipFill>
        <a:blip r:embed="rId197"/>
        <a:stretch/>
      </xdr:blipFill>
      <xdr:spPr>
        <a:xfrm>
          <a:off x="7381080" y="25266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78</xdr:row>
      <xdr:rowOff>23760</xdr:rowOff>
    </xdr:from>
    <xdr:to>
      <xdr:col>9</xdr:col>
      <xdr:colOff>871920</xdr:colOff>
      <xdr:row>278</xdr:row>
      <xdr:rowOff>1203840</xdr:rowOff>
    </xdr:to>
    <xdr:pic>
      <xdr:nvPicPr>
        <xdr:cNvPr id="941" name="Изображение 198" descr="resizeПП-00252752"/>
        <xdr:cNvPicPr/>
      </xdr:nvPicPr>
      <xdr:blipFill>
        <a:blip r:embed="rId198"/>
        <a:stretch/>
      </xdr:blipFill>
      <xdr:spPr>
        <a:xfrm>
          <a:off x="7381080" y="25388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82</xdr:row>
      <xdr:rowOff>24120</xdr:rowOff>
    </xdr:from>
    <xdr:to>
      <xdr:col>9</xdr:col>
      <xdr:colOff>871920</xdr:colOff>
      <xdr:row>282</xdr:row>
      <xdr:rowOff>1204200</xdr:rowOff>
    </xdr:to>
    <xdr:pic>
      <xdr:nvPicPr>
        <xdr:cNvPr id="942" name="Изображение 199" descr="resizeПП-00229635"/>
        <xdr:cNvPicPr/>
      </xdr:nvPicPr>
      <xdr:blipFill>
        <a:blip r:embed="rId199"/>
        <a:stretch/>
      </xdr:blipFill>
      <xdr:spPr>
        <a:xfrm>
          <a:off x="7381080" y="255568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85</xdr:row>
      <xdr:rowOff>24120</xdr:rowOff>
    </xdr:from>
    <xdr:to>
      <xdr:col>9</xdr:col>
      <xdr:colOff>871920</xdr:colOff>
      <xdr:row>285</xdr:row>
      <xdr:rowOff>1203840</xdr:rowOff>
    </xdr:to>
    <xdr:pic>
      <xdr:nvPicPr>
        <xdr:cNvPr id="943" name="Изображение 200" descr="resizeПП-00236106"/>
        <xdr:cNvPicPr/>
      </xdr:nvPicPr>
      <xdr:blipFill>
        <a:blip r:embed="rId200"/>
        <a:stretch/>
      </xdr:blipFill>
      <xdr:spPr>
        <a:xfrm>
          <a:off x="7381080" y="257096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86</xdr:row>
      <xdr:rowOff>23760</xdr:rowOff>
    </xdr:from>
    <xdr:to>
      <xdr:col>9</xdr:col>
      <xdr:colOff>871920</xdr:colOff>
      <xdr:row>286</xdr:row>
      <xdr:rowOff>1203840</xdr:rowOff>
    </xdr:to>
    <xdr:pic>
      <xdr:nvPicPr>
        <xdr:cNvPr id="944" name="Изображение 201" descr="resizeПП-00236109"/>
        <xdr:cNvPicPr/>
      </xdr:nvPicPr>
      <xdr:blipFill>
        <a:blip r:embed="rId201"/>
        <a:stretch/>
      </xdr:blipFill>
      <xdr:spPr>
        <a:xfrm>
          <a:off x="7381080" y="258319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87</xdr:row>
      <xdr:rowOff>23760</xdr:rowOff>
    </xdr:from>
    <xdr:to>
      <xdr:col>9</xdr:col>
      <xdr:colOff>871920</xdr:colOff>
      <xdr:row>287</xdr:row>
      <xdr:rowOff>1203840</xdr:rowOff>
    </xdr:to>
    <xdr:pic>
      <xdr:nvPicPr>
        <xdr:cNvPr id="945" name="Изображение 202" descr="resizeПП-00236104"/>
        <xdr:cNvPicPr/>
      </xdr:nvPicPr>
      <xdr:blipFill>
        <a:blip r:embed="rId202"/>
        <a:stretch/>
      </xdr:blipFill>
      <xdr:spPr>
        <a:xfrm>
          <a:off x="7381080" y="25954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88</xdr:row>
      <xdr:rowOff>23760</xdr:rowOff>
    </xdr:from>
    <xdr:to>
      <xdr:col>9</xdr:col>
      <xdr:colOff>871920</xdr:colOff>
      <xdr:row>288</xdr:row>
      <xdr:rowOff>1203840</xdr:rowOff>
    </xdr:to>
    <xdr:pic>
      <xdr:nvPicPr>
        <xdr:cNvPr id="946" name="Изображение 203" descr="resizeПП-00236105"/>
        <xdr:cNvPicPr/>
      </xdr:nvPicPr>
      <xdr:blipFill>
        <a:blip r:embed="rId203"/>
        <a:stretch/>
      </xdr:blipFill>
      <xdr:spPr>
        <a:xfrm>
          <a:off x="7381080" y="26076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89</xdr:row>
      <xdr:rowOff>24120</xdr:rowOff>
    </xdr:from>
    <xdr:to>
      <xdr:col>9</xdr:col>
      <xdr:colOff>952920</xdr:colOff>
      <xdr:row>289</xdr:row>
      <xdr:rowOff>1203840</xdr:rowOff>
    </xdr:to>
    <xdr:pic>
      <xdr:nvPicPr>
        <xdr:cNvPr id="947" name="Изображение 204" descr="resizeПП-00252760"/>
        <xdr:cNvPicPr/>
      </xdr:nvPicPr>
      <xdr:blipFill>
        <a:blip r:embed="rId204"/>
        <a:stretch/>
      </xdr:blipFill>
      <xdr:spPr>
        <a:xfrm>
          <a:off x="7381080" y="261988200"/>
          <a:ext cx="945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90</xdr:row>
      <xdr:rowOff>23760</xdr:rowOff>
    </xdr:from>
    <xdr:to>
      <xdr:col>9</xdr:col>
      <xdr:colOff>871920</xdr:colOff>
      <xdr:row>290</xdr:row>
      <xdr:rowOff>1203840</xdr:rowOff>
    </xdr:to>
    <xdr:pic>
      <xdr:nvPicPr>
        <xdr:cNvPr id="948" name="Изображение 205" descr="resizeПП-00252755"/>
        <xdr:cNvPicPr/>
      </xdr:nvPicPr>
      <xdr:blipFill>
        <a:blip r:embed="rId205"/>
        <a:stretch/>
      </xdr:blipFill>
      <xdr:spPr>
        <a:xfrm>
          <a:off x="7381080" y="26321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91</xdr:row>
      <xdr:rowOff>23760</xdr:rowOff>
    </xdr:from>
    <xdr:to>
      <xdr:col>9</xdr:col>
      <xdr:colOff>871920</xdr:colOff>
      <xdr:row>291</xdr:row>
      <xdr:rowOff>1203840</xdr:rowOff>
    </xdr:to>
    <xdr:pic>
      <xdr:nvPicPr>
        <xdr:cNvPr id="949" name="Изображение 206" descr="resizeПП-00252758"/>
        <xdr:cNvPicPr/>
      </xdr:nvPicPr>
      <xdr:blipFill>
        <a:blip r:embed="rId206"/>
        <a:stretch/>
      </xdr:blipFill>
      <xdr:spPr>
        <a:xfrm>
          <a:off x="7381080" y="26443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92</xdr:row>
      <xdr:rowOff>23760</xdr:rowOff>
    </xdr:from>
    <xdr:to>
      <xdr:col>9</xdr:col>
      <xdr:colOff>871920</xdr:colOff>
      <xdr:row>292</xdr:row>
      <xdr:rowOff>1203840</xdr:rowOff>
    </xdr:to>
    <xdr:pic>
      <xdr:nvPicPr>
        <xdr:cNvPr id="950" name="Изображение 207" descr="resizeПП-00252753"/>
        <xdr:cNvPicPr/>
      </xdr:nvPicPr>
      <xdr:blipFill>
        <a:blip r:embed="rId207"/>
        <a:stretch/>
      </xdr:blipFill>
      <xdr:spPr>
        <a:xfrm>
          <a:off x="7381080" y="26565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93</xdr:row>
      <xdr:rowOff>24120</xdr:rowOff>
    </xdr:from>
    <xdr:to>
      <xdr:col>9</xdr:col>
      <xdr:colOff>871920</xdr:colOff>
      <xdr:row>293</xdr:row>
      <xdr:rowOff>1203840</xdr:rowOff>
    </xdr:to>
    <xdr:pic>
      <xdr:nvPicPr>
        <xdr:cNvPr id="951" name="Изображение 208" descr="resizeПП-00252759"/>
        <xdr:cNvPicPr/>
      </xdr:nvPicPr>
      <xdr:blipFill>
        <a:blip r:embed="rId208"/>
        <a:stretch/>
      </xdr:blipFill>
      <xdr:spPr>
        <a:xfrm>
          <a:off x="7381080" y="266880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94</xdr:row>
      <xdr:rowOff>23760</xdr:rowOff>
    </xdr:from>
    <xdr:to>
      <xdr:col>9</xdr:col>
      <xdr:colOff>871920</xdr:colOff>
      <xdr:row>294</xdr:row>
      <xdr:rowOff>1203840</xdr:rowOff>
    </xdr:to>
    <xdr:pic>
      <xdr:nvPicPr>
        <xdr:cNvPr id="952" name="Изображение 209" descr="resizeПП-00252757"/>
        <xdr:cNvPicPr/>
      </xdr:nvPicPr>
      <xdr:blipFill>
        <a:blip r:embed="rId209"/>
        <a:stretch/>
      </xdr:blipFill>
      <xdr:spPr>
        <a:xfrm>
          <a:off x="7381080" y="26810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95</xdr:row>
      <xdr:rowOff>23760</xdr:rowOff>
    </xdr:from>
    <xdr:to>
      <xdr:col>9</xdr:col>
      <xdr:colOff>871920</xdr:colOff>
      <xdr:row>295</xdr:row>
      <xdr:rowOff>1203840</xdr:rowOff>
    </xdr:to>
    <xdr:pic>
      <xdr:nvPicPr>
        <xdr:cNvPr id="953" name="Изображение 210" descr="resizeПП-00252756"/>
        <xdr:cNvPicPr/>
      </xdr:nvPicPr>
      <xdr:blipFill>
        <a:blip r:embed="rId210"/>
        <a:stretch/>
      </xdr:blipFill>
      <xdr:spPr>
        <a:xfrm>
          <a:off x="7381080" y="26932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96</xdr:row>
      <xdr:rowOff>23760</xdr:rowOff>
    </xdr:from>
    <xdr:to>
      <xdr:col>9</xdr:col>
      <xdr:colOff>871920</xdr:colOff>
      <xdr:row>296</xdr:row>
      <xdr:rowOff>1203840</xdr:rowOff>
    </xdr:to>
    <xdr:pic>
      <xdr:nvPicPr>
        <xdr:cNvPr id="954" name="Изображение 211" descr="resizeПП-00229654"/>
        <xdr:cNvPicPr/>
      </xdr:nvPicPr>
      <xdr:blipFill>
        <a:blip r:embed="rId211"/>
        <a:stretch/>
      </xdr:blipFill>
      <xdr:spPr>
        <a:xfrm>
          <a:off x="7381080" y="27054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297</xdr:row>
      <xdr:rowOff>24120</xdr:rowOff>
    </xdr:from>
    <xdr:to>
      <xdr:col>9</xdr:col>
      <xdr:colOff>871920</xdr:colOff>
      <xdr:row>297</xdr:row>
      <xdr:rowOff>1203840</xdr:rowOff>
    </xdr:to>
    <xdr:pic>
      <xdr:nvPicPr>
        <xdr:cNvPr id="955" name="Изображение 212" descr="resizeПП-00229647"/>
        <xdr:cNvPicPr/>
      </xdr:nvPicPr>
      <xdr:blipFill>
        <a:blip r:embed="rId212"/>
        <a:stretch/>
      </xdr:blipFill>
      <xdr:spPr>
        <a:xfrm>
          <a:off x="7381080" y="271772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01</xdr:row>
      <xdr:rowOff>23760</xdr:rowOff>
    </xdr:from>
    <xdr:to>
      <xdr:col>9</xdr:col>
      <xdr:colOff>871920</xdr:colOff>
      <xdr:row>301</xdr:row>
      <xdr:rowOff>1203840</xdr:rowOff>
    </xdr:to>
    <xdr:pic>
      <xdr:nvPicPr>
        <xdr:cNvPr id="956" name="Изображение 213" descr="resizeПП-00222155"/>
        <xdr:cNvPicPr/>
      </xdr:nvPicPr>
      <xdr:blipFill>
        <a:blip r:embed="rId213"/>
        <a:stretch/>
      </xdr:blipFill>
      <xdr:spPr>
        <a:xfrm>
          <a:off x="7381080" y="273452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02</xdr:row>
      <xdr:rowOff>23760</xdr:rowOff>
    </xdr:from>
    <xdr:to>
      <xdr:col>9</xdr:col>
      <xdr:colOff>871920</xdr:colOff>
      <xdr:row>302</xdr:row>
      <xdr:rowOff>1203840</xdr:rowOff>
    </xdr:to>
    <xdr:pic>
      <xdr:nvPicPr>
        <xdr:cNvPr id="957" name="Изображение 214" descr="resizeПП-00221692"/>
        <xdr:cNvPicPr/>
      </xdr:nvPicPr>
      <xdr:blipFill>
        <a:blip r:embed="rId214"/>
        <a:stretch/>
      </xdr:blipFill>
      <xdr:spPr>
        <a:xfrm>
          <a:off x="7381080" y="27467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04</xdr:row>
      <xdr:rowOff>24120</xdr:rowOff>
    </xdr:from>
    <xdr:to>
      <xdr:col>9</xdr:col>
      <xdr:colOff>871920</xdr:colOff>
      <xdr:row>304</xdr:row>
      <xdr:rowOff>1204200</xdr:rowOff>
    </xdr:to>
    <xdr:pic>
      <xdr:nvPicPr>
        <xdr:cNvPr id="958" name="Изображение 215" descr="resizeПП-00222162"/>
        <xdr:cNvPicPr/>
      </xdr:nvPicPr>
      <xdr:blipFill>
        <a:blip r:embed="rId215"/>
        <a:stretch/>
      </xdr:blipFill>
      <xdr:spPr>
        <a:xfrm>
          <a:off x="7381080" y="276050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05</xdr:row>
      <xdr:rowOff>23760</xdr:rowOff>
    </xdr:from>
    <xdr:to>
      <xdr:col>9</xdr:col>
      <xdr:colOff>871920</xdr:colOff>
      <xdr:row>305</xdr:row>
      <xdr:rowOff>1203840</xdr:rowOff>
    </xdr:to>
    <xdr:pic>
      <xdr:nvPicPr>
        <xdr:cNvPr id="959" name="Изображение 216" descr="resizeПП-00211261"/>
        <xdr:cNvPicPr/>
      </xdr:nvPicPr>
      <xdr:blipFill>
        <a:blip r:embed="rId216"/>
        <a:stretch/>
      </xdr:blipFill>
      <xdr:spPr>
        <a:xfrm>
          <a:off x="7381080" y="27727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07</xdr:row>
      <xdr:rowOff>24120</xdr:rowOff>
    </xdr:from>
    <xdr:to>
      <xdr:col>9</xdr:col>
      <xdr:colOff>871920</xdr:colOff>
      <xdr:row>307</xdr:row>
      <xdr:rowOff>1203840</xdr:rowOff>
    </xdr:to>
    <xdr:pic>
      <xdr:nvPicPr>
        <xdr:cNvPr id="960" name="Изображение 217" descr="resizeПП-00220176"/>
        <xdr:cNvPicPr/>
      </xdr:nvPicPr>
      <xdr:blipFill>
        <a:blip r:embed="rId217"/>
        <a:stretch/>
      </xdr:blipFill>
      <xdr:spPr>
        <a:xfrm>
          <a:off x="7381080" y="278649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08</xdr:row>
      <xdr:rowOff>24120</xdr:rowOff>
    </xdr:from>
    <xdr:to>
      <xdr:col>9</xdr:col>
      <xdr:colOff>871920</xdr:colOff>
      <xdr:row>308</xdr:row>
      <xdr:rowOff>1204200</xdr:rowOff>
    </xdr:to>
    <xdr:pic>
      <xdr:nvPicPr>
        <xdr:cNvPr id="961" name="Изображение 218" descr="resizeПП-00221703"/>
        <xdr:cNvPicPr/>
      </xdr:nvPicPr>
      <xdr:blipFill>
        <a:blip r:embed="rId218"/>
        <a:stretch/>
      </xdr:blipFill>
      <xdr:spPr>
        <a:xfrm>
          <a:off x="7381080" y="27987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09</xdr:row>
      <xdr:rowOff>23760</xdr:rowOff>
    </xdr:from>
    <xdr:to>
      <xdr:col>9</xdr:col>
      <xdr:colOff>871920</xdr:colOff>
      <xdr:row>309</xdr:row>
      <xdr:rowOff>1203840</xdr:rowOff>
    </xdr:to>
    <xdr:pic>
      <xdr:nvPicPr>
        <xdr:cNvPr id="962" name="Изображение 219" descr="resizeПП-00221697"/>
        <xdr:cNvPicPr/>
      </xdr:nvPicPr>
      <xdr:blipFill>
        <a:blip r:embed="rId219"/>
        <a:stretch/>
      </xdr:blipFill>
      <xdr:spPr>
        <a:xfrm>
          <a:off x="7381080" y="28109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1</xdr:row>
      <xdr:rowOff>24120</xdr:rowOff>
    </xdr:from>
    <xdr:to>
      <xdr:col>9</xdr:col>
      <xdr:colOff>871920</xdr:colOff>
      <xdr:row>311</xdr:row>
      <xdr:rowOff>1203840</xdr:rowOff>
    </xdr:to>
    <xdr:pic>
      <xdr:nvPicPr>
        <xdr:cNvPr id="963" name="Изображение 220" descr="resizeПП-00236136"/>
        <xdr:cNvPicPr/>
      </xdr:nvPicPr>
      <xdr:blipFill>
        <a:blip r:embed="rId220"/>
        <a:stretch/>
      </xdr:blipFill>
      <xdr:spPr>
        <a:xfrm>
          <a:off x="7381080" y="282470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2</xdr:row>
      <xdr:rowOff>23760</xdr:rowOff>
    </xdr:from>
    <xdr:to>
      <xdr:col>9</xdr:col>
      <xdr:colOff>871920</xdr:colOff>
      <xdr:row>312</xdr:row>
      <xdr:rowOff>1203840</xdr:rowOff>
    </xdr:to>
    <xdr:pic>
      <xdr:nvPicPr>
        <xdr:cNvPr id="964" name="Изображение 221" descr="resizeПП-00236135"/>
        <xdr:cNvPicPr/>
      </xdr:nvPicPr>
      <xdr:blipFill>
        <a:blip r:embed="rId221"/>
        <a:stretch/>
      </xdr:blipFill>
      <xdr:spPr>
        <a:xfrm>
          <a:off x="7381080" y="28369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3</xdr:row>
      <xdr:rowOff>23760</xdr:rowOff>
    </xdr:from>
    <xdr:to>
      <xdr:col>9</xdr:col>
      <xdr:colOff>871920</xdr:colOff>
      <xdr:row>313</xdr:row>
      <xdr:rowOff>1203840</xdr:rowOff>
    </xdr:to>
    <xdr:pic>
      <xdr:nvPicPr>
        <xdr:cNvPr id="965" name="Изображение 222" descr="resizeПП-00236121"/>
        <xdr:cNvPicPr/>
      </xdr:nvPicPr>
      <xdr:blipFill>
        <a:blip r:embed="rId222"/>
        <a:stretch/>
      </xdr:blipFill>
      <xdr:spPr>
        <a:xfrm>
          <a:off x="7381080" y="28491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4</xdr:row>
      <xdr:rowOff>23760</xdr:rowOff>
    </xdr:from>
    <xdr:to>
      <xdr:col>9</xdr:col>
      <xdr:colOff>871920</xdr:colOff>
      <xdr:row>314</xdr:row>
      <xdr:rowOff>1203840</xdr:rowOff>
    </xdr:to>
    <xdr:pic>
      <xdr:nvPicPr>
        <xdr:cNvPr id="966" name="Изображение 223" descr="resizeПП-00236132"/>
        <xdr:cNvPicPr/>
      </xdr:nvPicPr>
      <xdr:blipFill>
        <a:blip r:embed="rId223"/>
        <a:stretch/>
      </xdr:blipFill>
      <xdr:spPr>
        <a:xfrm>
          <a:off x="7381080" y="28613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5</xdr:row>
      <xdr:rowOff>24120</xdr:rowOff>
    </xdr:from>
    <xdr:to>
      <xdr:col>9</xdr:col>
      <xdr:colOff>871920</xdr:colOff>
      <xdr:row>315</xdr:row>
      <xdr:rowOff>1203840</xdr:rowOff>
    </xdr:to>
    <xdr:pic>
      <xdr:nvPicPr>
        <xdr:cNvPr id="967" name="Изображение 224" descr="resizeПП-00236131"/>
        <xdr:cNvPicPr/>
      </xdr:nvPicPr>
      <xdr:blipFill>
        <a:blip r:embed="rId224"/>
        <a:stretch/>
      </xdr:blipFill>
      <xdr:spPr>
        <a:xfrm>
          <a:off x="7381080" y="287362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6</xdr:row>
      <xdr:rowOff>23760</xdr:rowOff>
    </xdr:from>
    <xdr:to>
      <xdr:col>9</xdr:col>
      <xdr:colOff>871920</xdr:colOff>
      <xdr:row>316</xdr:row>
      <xdr:rowOff>1203840</xdr:rowOff>
    </xdr:to>
    <xdr:pic>
      <xdr:nvPicPr>
        <xdr:cNvPr id="968" name="Изображение 225" descr="resizeПП-00259683"/>
        <xdr:cNvPicPr/>
      </xdr:nvPicPr>
      <xdr:blipFill>
        <a:blip r:embed="rId225"/>
        <a:stretch/>
      </xdr:blipFill>
      <xdr:spPr>
        <a:xfrm>
          <a:off x="7381080" y="288585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7</xdr:row>
      <xdr:rowOff>23760</xdr:rowOff>
    </xdr:from>
    <xdr:to>
      <xdr:col>9</xdr:col>
      <xdr:colOff>871920</xdr:colOff>
      <xdr:row>317</xdr:row>
      <xdr:rowOff>1203840</xdr:rowOff>
    </xdr:to>
    <xdr:pic>
      <xdr:nvPicPr>
        <xdr:cNvPr id="969" name="Изображение 226" descr="resizeПП-00259690"/>
        <xdr:cNvPicPr/>
      </xdr:nvPicPr>
      <xdr:blipFill>
        <a:blip r:embed="rId226"/>
        <a:stretch/>
      </xdr:blipFill>
      <xdr:spPr>
        <a:xfrm>
          <a:off x="7381080" y="289808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8</xdr:row>
      <xdr:rowOff>23760</xdr:rowOff>
    </xdr:from>
    <xdr:to>
      <xdr:col>9</xdr:col>
      <xdr:colOff>871920</xdr:colOff>
      <xdr:row>318</xdr:row>
      <xdr:rowOff>1203840</xdr:rowOff>
    </xdr:to>
    <xdr:pic>
      <xdr:nvPicPr>
        <xdr:cNvPr id="970" name="Изображение 227" descr="resizeПП-00259691"/>
        <xdr:cNvPicPr/>
      </xdr:nvPicPr>
      <xdr:blipFill>
        <a:blip r:embed="rId227"/>
        <a:stretch/>
      </xdr:blipFill>
      <xdr:spPr>
        <a:xfrm>
          <a:off x="7381080" y="29103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19</xdr:row>
      <xdr:rowOff>24120</xdr:rowOff>
    </xdr:from>
    <xdr:to>
      <xdr:col>9</xdr:col>
      <xdr:colOff>871920</xdr:colOff>
      <xdr:row>319</xdr:row>
      <xdr:rowOff>1203840</xdr:rowOff>
    </xdr:to>
    <xdr:pic>
      <xdr:nvPicPr>
        <xdr:cNvPr id="971" name="Изображение 228" descr="resizeПП-00259682"/>
        <xdr:cNvPicPr/>
      </xdr:nvPicPr>
      <xdr:blipFill>
        <a:blip r:embed="rId228"/>
        <a:stretch/>
      </xdr:blipFill>
      <xdr:spPr>
        <a:xfrm>
          <a:off x="7381080" y="292254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20</xdr:row>
      <xdr:rowOff>23760</xdr:rowOff>
    </xdr:from>
    <xdr:to>
      <xdr:col>9</xdr:col>
      <xdr:colOff>871920</xdr:colOff>
      <xdr:row>320</xdr:row>
      <xdr:rowOff>1203840</xdr:rowOff>
    </xdr:to>
    <xdr:pic>
      <xdr:nvPicPr>
        <xdr:cNvPr id="972" name="Изображение 229" descr="resizeПП-00259692"/>
        <xdr:cNvPicPr/>
      </xdr:nvPicPr>
      <xdr:blipFill>
        <a:blip r:embed="rId229"/>
        <a:stretch/>
      </xdr:blipFill>
      <xdr:spPr>
        <a:xfrm>
          <a:off x="7381080" y="293477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21</xdr:row>
      <xdr:rowOff>23760</xdr:rowOff>
    </xdr:from>
    <xdr:to>
      <xdr:col>9</xdr:col>
      <xdr:colOff>871920</xdr:colOff>
      <xdr:row>321</xdr:row>
      <xdr:rowOff>1203840</xdr:rowOff>
    </xdr:to>
    <xdr:pic>
      <xdr:nvPicPr>
        <xdr:cNvPr id="973" name="Изображение 230" descr="resizeПП-00236129"/>
        <xdr:cNvPicPr/>
      </xdr:nvPicPr>
      <xdr:blipFill>
        <a:blip r:embed="rId230"/>
        <a:stretch/>
      </xdr:blipFill>
      <xdr:spPr>
        <a:xfrm>
          <a:off x="7381080" y="29470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22</xdr:row>
      <xdr:rowOff>23760</xdr:rowOff>
    </xdr:from>
    <xdr:to>
      <xdr:col>9</xdr:col>
      <xdr:colOff>871920</xdr:colOff>
      <xdr:row>322</xdr:row>
      <xdr:rowOff>1203840</xdr:rowOff>
    </xdr:to>
    <xdr:pic>
      <xdr:nvPicPr>
        <xdr:cNvPr id="974" name="Изображение 231" descr="resizeПП-00229708"/>
        <xdr:cNvPicPr/>
      </xdr:nvPicPr>
      <xdr:blipFill>
        <a:blip r:embed="rId231"/>
        <a:stretch/>
      </xdr:blipFill>
      <xdr:spPr>
        <a:xfrm>
          <a:off x="7381080" y="295923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23</xdr:row>
      <xdr:rowOff>24120</xdr:rowOff>
    </xdr:from>
    <xdr:to>
      <xdr:col>9</xdr:col>
      <xdr:colOff>871920</xdr:colOff>
      <xdr:row>323</xdr:row>
      <xdr:rowOff>1203840</xdr:rowOff>
    </xdr:to>
    <xdr:pic>
      <xdr:nvPicPr>
        <xdr:cNvPr id="975" name="Изображение 232" descr="resizeПП-00229704"/>
        <xdr:cNvPicPr/>
      </xdr:nvPicPr>
      <xdr:blipFill>
        <a:blip r:embed="rId232"/>
        <a:stretch/>
      </xdr:blipFill>
      <xdr:spPr>
        <a:xfrm>
          <a:off x="7381080" y="297146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24</xdr:row>
      <xdr:rowOff>23760</xdr:rowOff>
    </xdr:from>
    <xdr:to>
      <xdr:col>9</xdr:col>
      <xdr:colOff>871920</xdr:colOff>
      <xdr:row>324</xdr:row>
      <xdr:rowOff>1203840</xdr:rowOff>
    </xdr:to>
    <xdr:pic>
      <xdr:nvPicPr>
        <xdr:cNvPr id="976" name="Изображение 233" descr="resizeПП-00229703"/>
        <xdr:cNvPicPr/>
      </xdr:nvPicPr>
      <xdr:blipFill>
        <a:blip r:embed="rId233"/>
        <a:stretch/>
      </xdr:blipFill>
      <xdr:spPr>
        <a:xfrm>
          <a:off x="7381080" y="298369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25</xdr:row>
      <xdr:rowOff>23760</xdr:rowOff>
    </xdr:from>
    <xdr:to>
      <xdr:col>9</xdr:col>
      <xdr:colOff>871920</xdr:colOff>
      <xdr:row>325</xdr:row>
      <xdr:rowOff>1203840</xdr:rowOff>
    </xdr:to>
    <xdr:pic>
      <xdr:nvPicPr>
        <xdr:cNvPr id="977" name="Изображение 234" descr="resizeПП-00229685"/>
        <xdr:cNvPicPr/>
      </xdr:nvPicPr>
      <xdr:blipFill>
        <a:blip r:embed="rId234"/>
        <a:stretch/>
      </xdr:blipFill>
      <xdr:spPr>
        <a:xfrm>
          <a:off x="7381080" y="299592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29</xdr:row>
      <xdr:rowOff>23760</xdr:rowOff>
    </xdr:from>
    <xdr:to>
      <xdr:col>9</xdr:col>
      <xdr:colOff>871920</xdr:colOff>
      <xdr:row>329</xdr:row>
      <xdr:rowOff>1203840</xdr:rowOff>
    </xdr:to>
    <xdr:pic>
      <xdr:nvPicPr>
        <xdr:cNvPr id="978" name="Изображение 235" descr="resizeПП-00212135"/>
        <xdr:cNvPicPr/>
      </xdr:nvPicPr>
      <xdr:blipFill>
        <a:blip r:embed="rId235"/>
        <a:stretch/>
      </xdr:blipFill>
      <xdr:spPr>
        <a:xfrm>
          <a:off x="7381080" y="301272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30</xdr:row>
      <xdr:rowOff>24120</xdr:rowOff>
    </xdr:from>
    <xdr:to>
      <xdr:col>9</xdr:col>
      <xdr:colOff>871920</xdr:colOff>
      <xdr:row>330</xdr:row>
      <xdr:rowOff>1203840</xdr:rowOff>
    </xdr:to>
    <xdr:pic>
      <xdr:nvPicPr>
        <xdr:cNvPr id="979" name="Изображение 236" descr="resizeПП-00212134"/>
        <xdr:cNvPicPr/>
      </xdr:nvPicPr>
      <xdr:blipFill>
        <a:blip r:embed="rId236"/>
        <a:stretch/>
      </xdr:blipFill>
      <xdr:spPr>
        <a:xfrm>
          <a:off x="7381080" y="302496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31</xdr:row>
      <xdr:rowOff>23760</xdr:rowOff>
    </xdr:from>
    <xdr:to>
      <xdr:col>9</xdr:col>
      <xdr:colOff>871920</xdr:colOff>
      <xdr:row>331</xdr:row>
      <xdr:rowOff>1203840</xdr:rowOff>
    </xdr:to>
    <xdr:pic>
      <xdr:nvPicPr>
        <xdr:cNvPr id="980" name="Изображение 237" descr="resizeПП-00212129"/>
        <xdr:cNvPicPr/>
      </xdr:nvPicPr>
      <xdr:blipFill>
        <a:blip r:embed="rId237"/>
        <a:stretch/>
      </xdr:blipFill>
      <xdr:spPr>
        <a:xfrm>
          <a:off x="7381080" y="303719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32</xdr:row>
      <xdr:rowOff>23760</xdr:rowOff>
    </xdr:from>
    <xdr:to>
      <xdr:col>9</xdr:col>
      <xdr:colOff>871920</xdr:colOff>
      <xdr:row>332</xdr:row>
      <xdr:rowOff>1203840</xdr:rowOff>
    </xdr:to>
    <xdr:pic>
      <xdr:nvPicPr>
        <xdr:cNvPr id="981" name="Изображение 238" descr="resizeПП-00212133"/>
        <xdr:cNvPicPr/>
      </xdr:nvPicPr>
      <xdr:blipFill>
        <a:blip r:embed="rId238"/>
        <a:stretch/>
      </xdr:blipFill>
      <xdr:spPr>
        <a:xfrm>
          <a:off x="7381080" y="304941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33</xdr:row>
      <xdr:rowOff>23760</xdr:rowOff>
    </xdr:from>
    <xdr:to>
      <xdr:col>9</xdr:col>
      <xdr:colOff>871920</xdr:colOff>
      <xdr:row>333</xdr:row>
      <xdr:rowOff>1203840</xdr:rowOff>
    </xdr:to>
    <xdr:pic>
      <xdr:nvPicPr>
        <xdr:cNvPr id="982" name="Изображение 239" descr="resizeПП-00229743"/>
        <xdr:cNvPicPr/>
      </xdr:nvPicPr>
      <xdr:blipFill>
        <a:blip r:embed="rId239"/>
        <a:stretch/>
      </xdr:blipFill>
      <xdr:spPr>
        <a:xfrm>
          <a:off x="7381080" y="306164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34</xdr:row>
      <xdr:rowOff>24120</xdr:rowOff>
    </xdr:from>
    <xdr:to>
      <xdr:col>9</xdr:col>
      <xdr:colOff>871920</xdr:colOff>
      <xdr:row>334</xdr:row>
      <xdr:rowOff>1203840</xdr:rowOff>
    </xdr:to>
    <xdr:pic>
      <xdr:nvPicPr>
        <xdr:cNvPr id="983" name="Изображение 240" descr="resizeПП-00229765"/>
        <xdr:cNvPicPr/>
      </xdr:nvPicPr>
      <xdr:blipFill>
        <a:blip r:embed="rId240"/>
        <a:stretch/>
      </xdr:blipFill>
      <xdr:spPr>
        <a:xfrm>
          <a:off x="7381080" y="307388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35</xdr:row>
      <xdr:rowOff>23760</xdr:rowOff>
    </xdr:from>
    <xdr:to>
      <xdr:col>9</xdr:col>
      <xdr:colOff>871920</xdr:colOff>
      <xdr:row>335</xdr:row>
      <xdr:rowOff>1203840</xdr:rowOff>
    </xdr:to>
    <xdr:pic>
      <xdr:nvPicPr>
        <xdr:cNvPr id="984" name="Изображение 241" descr="resizeПП-00229741"/>
        <xdr:cNvPicPr/>
      </xdr:nvPicPr>
      <xdr:blipFill>
        <a:blip r:embed="rId241"/>
        <a:stretch/>
      </xdr:blipFill>
      <xdr:spPr>
        <a:xfrm>
          <a:off x="7381080" y="30861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36</xdr:row>
      <xdr:rowOff>23760</xdr:rowOff>
    </xdr:from>
    <xdr:to>
      <xdr:col>9</xdr:col>
      <xdr:colOff>871920</xdr:colOff>
      <xdr:row>336</xdr:row>
      <xdr:rowOff>1203840</xdr:rowOff>
    </xdr:to>
    <xdr:pic>
      <xdr:nvPicPr>
        <xdr:cNvPr id="985" name="Изображение 242" descr="resizeПП-00229746"/>
        <xdr:cNvPicPr/>
      </xdr:nvPicPr>
      <xdr:blipFill>
        <a:blip r:embed="rId242"/>
        <a:stretch/>
      </xdr:blipFill>
      <xdr:spPr>
        <a:xfrm>
          <a:off x="7381080" y="30983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38</xdr:row>
      <xdr:rowOff>24120</xdr:rowOff>
    </xdr:from>
    <xdr:to>
      <xdr:col>9</xdr:col>
      <xdr:colOff>871920</xdr:colOff>
      <xdr:row>338</xdr:row>
      <xdr:rowOff>1204200</xdr:rowOff>
    </xdr:to>
    <xdr:pic>
      <xdr:nvPicPr>
        <xdr:cNvPr id="986" name="Изображение 243" descr="resizeПП-00169936"/>
        <xdr:cNvPicPr/>
      </xdr:nvPicPr>
      <xdr:blipFill>
        <a:blip r:embed="rId243"/>
        <a:stretch/>
      </xdr:blipFill>
      <xdr:spPr>
        <a:xfrm>
          <a:off x="7381080" y="311209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1</xdr:row>
      <xdr:rowOff>24120</xdr:rowOff>
    </xdr:from>
    <xdr:to>
      <xdr:col>9</xdr:col>
      <xdr:colOff>871920</xdr:colOff>
      <xdr:row>341</xdr:row>
      <xdr:rowOff>1203840</xdr:rowOff>
    </xdr:to>
    <xdr:pic>
      <xdr:nvPicPr>
        <xdr:cNvPr id="987" name="Изображение 244" descr="resizeПП-00261666"/>
        <xdr:cNvPicPr/>
      </xdr:nvPicPr>
      <xdr:blipFill>
        <a:blip r:embed="rId244"/>
        <a:stretch/>
      </xdr:blipFill>
      <xdr:spPr>
        <a:xfrm>
          <a:off x="7381080" y="312737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2</xdr:row>
      <xdr:rowOff>23760</xdr:rowOff>
    </xdr:from>
    <xdr:to>
      <xdr:col>9</xdr:col>
      <xdr:colOff>871920</xdr:colOff>
      <xdr:row>342</xdr:row>
      <xdr:rowOff>1203840</xdr:rowOff>
    </xdr:to>
    <xdr:pic>
      <xdr:nvPicPr>
        <xdr:cNvPr id="988" name="Изображение 245" descr="resizeПП-00261738"/>
        <xdr:cNvPicPr/>
      </xdr:nvPicPr>
      <xdr:blipFill>
        <a:blip r:embed="rId245"/>
        <a:stretch/>
      </xdr:blipFill>
      <xdr:spPr>
        <a:xfrm>
          <a:off x="7381080" y="313960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3</xdr:row>
      <xdr:rowOff>23760</xdr:rowOff>
    </xdr:from>
    <xdr:to>
      <xdr:col>9</xdr:col>
      <xdr:colOff>871920</xdr:colOff>
      <xdr:row>343</xdr:row>
      <xdr:rowOff>1203840</xdr:rowOff>
    </xdr:to>
    <xdr:pic>
      <xdr:nvPicPr>
        <xdr:cNvPr id="989" name="Изображение 246" descr="resizeПП-00261734"/>
        <xdr:cNvPicPr/>
      </xdr:nvPicPr>
      <xdr:blipFill>
        <a:blip r:embed="rId246"/>
        <a:stretch/>
      </xdr:blipFill>
      <xdr:spPr>
        <a:xfrm>
          <a:off x="7381080" y="315183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4</xdr:row>
      <xdr:rowOff>23760</xdr:rowOff>
    </xdr:from>
    <xdr:to>
      <xdr:col>9</xdr:col>
      <xdr:colOff>871920</xdr:colOff>
      <xdr:row>344</xdr:row>
      <xdr:rowOff>1203840</xdr:rowOff>
    </xdr:to>
    <xdr:pic>
      <xdr:nvPicPr>
        <xdr:cNvPr id="990" name="Изображение 247" descr="resizeПП-00261718"/>
        <xdr:cNvPicPr/>
      </xdr:nvPicPr>
      <xdr:blipFill>
        <a:blip r:embed="rId247"/>
        <a:stretch/>
      </xdr:blipFill>
      <xdr:spPr>
        <a:xfrm>
          <a:off x="7381080" y="316406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5</xdr:row>
      <xdr:rowOff>24120</xdr:rowOff>
    </xdr:from>
    <xdr:to>
      <xdr:col>9</xdr:col>
      <xdr:colOff>871920</xdr:colOff>
      <xdr:row>345</xdr:row>
      <xdr:rowOff>1203840</xdr:rowOff>
    </xdr:to>
    <xdr:pic>
      <xdr:nvPicPr>
        <xdr:cNvPr id="991" name="Изображение 248" descr="resizeПП-00261733"/>
        <xdr:cNvPicPr/>
      </xdr:nvPicPr>
      <xdr:blipFill>
        <a:blip r:embed="rId248"/>
        <a:stretch/>
      </xdr:blipFill>
      <xdr:spPr>
        <a:xfrm>
          <a:off x="7381080" y="317629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6</xdr:row>
      <xdr:rowOff>23760</xdr:rowOff>
    </xdr:from>
    <xdr:to>
      <xdr:col>9</xdr:col>
      <xdr:colOff>871920</xdr:colOff>
      <xdr:row>346</xdr:row>
      <xdr:rowOff>1203840</xdr:rowOff>
    </xdr:to>
    <xdr:pic>
      <xdr:nvPicPr>
        <xdr:cNvPr id="992" name="Изображение 249" descr="resizeПП-00261712"/>
        <xdr:cNvPicPr/>
      </xdr:nvPicPr>
      <xdr:blipFill>
        <a:blip r:embed="rId249"/>
        <a:stretch/>
      </xdr:blipFill>
      <xdr:spPr>
        <a:xfrm>
          <a:off x="7381080" y="318852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7</xdr:row>
      <xdr:rowOff>23760</xdr:rowOff>
    </xdr:from>
    <xdr:to>
      <xdr:col>9</xdr:col>
      <xdr:colOff>871920</xdr:colOff>
      <xdr:row>347</xdr:row>
      <xdr:rowOff>1203840</xdr:rowOff>
    </xdr:to>
    <xdr:pic>
      <xdr:nvPicPr>
        <xdr:cNvPr id="993" name="Изображение 250" descr="resizeПП-00261721"/>
        <xdr:cNvPicPr/>
      </xdr:nvPicPr>
      <xdr:blipFill>
        <a:blip r:embed="rId250"/>
        <a:stretch/>
      </xdr:blipFill>
      <xdr:spPr>
        <a:xfrm>
          <a:off x="7381080" y="32007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8</xdr:row>
      <xdr:rowOff>23760</xdr:rowOff>
    </xdr:from>
    <xdr:to>
      <xdr:col>9</xdr:col>
      <xdr:colOff>871920</xdr:colOff>
      <xdr:row>348</xdr:row>
      <xdr:rowOff>1203840</xdr:rowOff>
    </xdr:to>
    <xdr:pic>
      <xdr:nvPicPr>
        <xdr:cNvPr id="994" name="Изображение 251" descr="resizeПП-00261683"/>
        <xdr:cNvPicPr/>
      </xdr:nvPicPr>
      <xdr:blipFill>
        <a:blip r:embed="rId251"/>
        <a:stretch/>
      </xdr:blipFill>
      <xdr:spPr>
        <a:xfrm>
          <a:off x="7381080" y="321298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49</xdr:row>
      <xdr:rowOff>24120</xdr:rowOff>
    </xdr:from>
    <xdr:to>
      <xdr:col>9</xdr:col>
      <xdr:colOff>871920</xdr:colOff>
      <xdr:row>349</xdr:row>
      <xdr:rowOff>1203840</xdr:rowOff>
    </xdr:to>
    <xdr:pic>
      <xdr:nvPicPr>
        <xdr:cNvPr id="995" name="Изображение 252" descr="resizeПП-00261682"/>
        <xdr:cNvPicPr/>
      </xdr:nvPicPr>
      <xdr:blipFill>
        <a:blip r:embed="rId252"/>
        <a:stretch/>
      </xdr:blipFill>
      <xdr:spPr>
        <a:xfrm>
          <a:off x="7381080" y="322521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0</xdr:row>
      <xdr:rowOff>23760</xdr:rowOff>
    </xdr:from>
    <xdr:to>
      <xdr:col>9</xdr:col>
      <xdr:colOff>871920</xdr:colOff>
      <xdr:row>350</xdr:row>
      <xdr:rowOff>1203840</xdr:rowOff>
    </xdr:to>
    <xdr:pic>
      <xdr:nvPicPr>
        <xdr:cNvPr id="996" name="Изображение 253" descr="resizeПП-00261676"/>
        <xdr:cNvPicPr/>
      </xdr:nvPicPr>
      <xdr:blipFill>
        <a:blip r:embed="rId253"/>
        <a:stretch/>
      </xdr:blipFill>
      <xdr:spPr>
        <a:xfrm>
          <a:off x="7381080" y="32374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1</xdr:row>
      <xdr:rowOff>23760</xdr:rowOff>
    </xdr:from>
    <xdr:to>
      <xdr:col>9</xdr:col>
      <xdr:colOff>871920</xdr:colOff>
      <xdr:row>351</xdr:row>
      <xdr:rowOff>1203840</xdr:rowOff>
    </xdr:to>
    <xdr:pic>
      <xdr:nvPicPr>
        <xdr:cNvPr id="997" name="Изображение 254" descr="resizeПП-00261727"/>
        <xdr:cNvPicPr/>
      </xdr:nvPicPr>
      <xdr:blipFill>
        <a:blip r:embed="rId254"/>
        <a:stretch/>
      </xdr:blipFill>
      <xdr:spPr>
        <a:xfrm>
          <a:off x="7381080" y="32496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2</xdr:row>
      <xdr:rowOff>23760</xdr:rowOff>
    </xdr:from>
    <xdr:to>
      <xdr:col>9</xdr:col>
      <xdr:colOff>871920</xdr:colOff>
      <xdr:row>352</xdr:row>
      <xdr:rowOff>1203840</xdr:rowOff>
    </xdr:to>
    <xdr:pic>
      <xdr:nvPicPr>
        <xdr:cNvPr id="998" name="Изображение 255" descr="resizeПП-00236158"/>
        <xdr:cNvPicPr/>
      </xdr:nvPicPr>
      <xdr:blipFill>
        <a:blip r:embed="rId255"/>
        <a:stretch/>
      </xdr:blipFill>
      <xdr:spPr>
        <a:xfrm>
          <a:off x="7381080" y="32619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3</xdr:row>
      <xdr:rowOff>24120</xdr:rowOff>
    </xdr:from>
    <xdr:to>
      <xdr:col>9</xdr:col>
      <xdr:colOff>871920</xdr:colOff>
      <xdr:row>353</xdr:row>
      <xdr:rowOff>1203840</xdr:rowOff>
    </xdr:to>
    <xdr:pic>
      <xdr:nvPicPr>
        <xdr:cNvPr id="999" name="Изображение 256" descr="resizeПП-00236159"/>
        <xdr:cNvPicPr/>
      </xdr:nvPicPr>
      <xdr:blipFill>
        <a:blip r:embed="rId256"/>
        <a:stretch/>
      </xdr:blipFill>
      <xdr:spPr>
        <a:xfrm>
          <a:off x="7381080" y="327413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4</xdr:row>
      <xdr:rowOff>23760</xdr:rowOff>
    </xdr:from>
    <xdr:to>
      <xdr:col>9</xdr:col>
      <xdr:colOff>871920</xdr:colOff>
      <xdr:row>354</xdr:row>
      <xdr:rowOff>1203840</xdr:rowOff>
    </xdr:to>
    <xdr:pic>
      <xdr:nvPicPr>
        <xdr:cNvPr id="1000" name="Изображение 257" descr="resizeПП-00236150"/>
        <xdr:cNvPicPr/>
      </xdr:nvPicPr>
      <xdr:blipFill>
        <a:blip r:embed="rId257"/>
        <a:stretch/>
      </xdr:blipFill>
      <xdr:spPr>
        <a:xfrm>
          <a:off x="7381080" y="328636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5</xdr:row>
      <xdr:rowOff>23760</xdr:rowOff>
    </xdr:from>
    <xdr:to>
      <xdr:col>9</xdr:col>
      <xdr:colOff>871920</xdr:colOff>
      <xdr:row>355</xdr:row>
      <xdr:rowOff>1203840</xdr:rowOff>
    </xdr:to>
    <xdr:pic>
      <xdr:nvPicPr>
        <xdr:cNvPr id="1001" name="Изображение 258" descr="resizeПП-00236157"/>
        <xdr:cNvPicPr/>
      </xdr:nvPicPr>
      <xdr:blipFill>
        <a:blip r:embed="rId258"/>
        <a:stretch/>
      </xdr:blipFill>
      <xdr:spPr>
        <a:xfrm>
          <a:off x="7381080" y="32985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6</xdr:row>
      <xdr:rowOff>23760</xdr:rowOff>
    </xdr:from>
    <xdr:to>
      <xdr:col>9</xdr:col>
      <xdr:colOff>871920</xdr:colOff>
      <xdr:row>356</xdr:row>
      <xdr:rowOff>1203840</xdr:rowOff>
    </xdr:to>
    <xdr:pic>
      <xdr:nvPicPr>
        <xdr:cNvPr id="1002" name="Изображение 259" descr="resizeПП-00229793"/>
        <xdr:cNvPicPr/>
      </xdr:nvPicPr>
      <xdr:blipFill>
        <a:blip r:embed="rId259"/>
        <a:stretch/>
      </xdr:blipFill>
      <xdr:spPr>
        <a:xfrm>
          <a:off x="7381080" y="33108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7</xdr:row>
      <xdr:rowOff>24120</xdr:rowOff>
    </xdr:from>
    <xdr:to>
      <xdr:col>9</xdr:col>
      <xdr:colOff>871920</xdr:colOff>
      <xdr:row>357</xdr:row>
      <xdr:rowOff>1203840</xdr:rowOff>
    </xdr:to>
    <xdr:pic>
      <xdr:nvPicPr>
        <xdr:cNvPr id="1003" name="Изображение 260" descr="resizeПП-00229797"/>
        <xdr:cNvPicPr/>
      </xdr:nvPicPr>
      <xdr:blipFill>
        <a:blip r:embed="rId260"/>
        <a:stretch/>
      </xdr:blipFill>
      <xdr:spPr>
        <a:xfrm>
          <a:off x="7381080" y="332305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8</xdr:row>
      <xdr:rowOff>23760</xdr:rowOff>
    </xdr:from>
    <xdr:to>
      <xdr:col>9</xdr:col>
      <xdr:colOff>871920</xdr:colOff>
      <xdr:row>358</xdr:row>
      <xdr:rowOff>1203840</xdr:rowOff>
    </xdr:to>
    <xdr:pic>
      <xdr:nvPicPr>
        <xdr:cNvPr id="1004" name="Изображение 261" descr="resizeПП-00243312"/>
        <xdr:cNvPicPr/>
      </xdr:nvPicPr>
      <xdr:blipFill>
        <a:blip r:embed="rId261"/>
        <a:stretch/>
      </xdr:blipFill>
      <xdr:spPr>
        <a:xfrm>
          <a:off x="7381080" y="33352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59</xdr:row>
      <xdr:rowOff>23760</xdr:rowOff>
    </xdr:from>
    <xdr:to>
      <xdr:col>9</xdr:col>
      <xdr:colOff>871920</xdr:colOff>
      <xdr:row>359</xdr:row>
      <xdr:rowOff>1203840</xdr:rowOff>
    </xdr:to>
    <xdr:pic>
      <xdr:nvPicPr>
        <xdr:cNvPr id="1005" name="Изображение 262" descr="resizeПП-00229787"/>
        <xdr:cNvPicPr/>
      </xdr:nvPicPr>
      <xdr:blipFill>
        <a:blip r:embed="rId262"/>
        <a:stretch/>
      </xdr:blipFill>
      <xdr:spPr>
        <a:xfrm>
          <a:off x="7381080" y="33475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60</xdr:row>
      <xdr:rowOff>23760</xdr:rowOff>
    </xdr:from>
    <xdr:to>
      <xdr:col>9</xdr:col>
      <xdr:colOff>871920</xdr:colOff>
      <xdr:row>360</xdr:row>
      <xdr:rowOff>1203840</xdr:rowOff>
    </xdr:to>
    <xdr:pic>
      <xdr:nvPicPr>
        <xdr:cNvPr id="1006" name="Изображение 263" descr="resizeПП-00229803"/>
        <xdr:cNvPicPr/>
      </xdr:nvPicPr>
      <xdr:blipFill>
        <a:blip r:embed="rId263"/>
        <a:stretch/>
      </xdr:blipFill>
      <xdr:spPr>
        <a:xfrm>
          <a:off x="7381080" y="33597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61</xdr:row>
      <xdr:rowOff>24120</xdr:rowOff>
    </xdr:from>
    <xdr:to>
      <xdr:col>9</xdr:col>
      <xdr:colOff>871920</xdr:colOff>
      <xdr:row>361</xdr:row>
      <xdr:rowOff>1203840</xdr:rowOff>
    </xdr:to>
    <xdr:pic>
      <xdr:nvPicPr>
        <xdr:cNvPr id="1007" name="Изображение 264" descr="resizeПП-00229814"/>
        <xdr:cNvPicPr/>
      </xdr:nvPicPr>
      <xdr:blipFill>
        <a:blip r:embed="rId264"/>
        <a:stretch/>
      </xdr:blipFill>
      <xdr:spPr>
        <a:xfrm>
          <a:off x="7381080" y="337197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62</xdr:row>
      <xdr:rowOff>23760</xdr:rowOff>
    </xdr:from>
    <xdr:to>
      <xdr:col>9</xdr:col>
      <xdr:colOff>871920</xdr:colOff>
      <xdr:row>362</xdr:row>
      <xdr:rowOff>1203840</xdr:rowOff>
    </xdr:to>
    <xdr:pic>
      <xdr:nvPicPr>
        <xdr:cNvPr id="1008" name="Изображение 265" descr="resizeПП-00229779"/>
        <xdr:cNvPicPr/>
      </xdr:nvPicPr>
      <xdr:blipFill>
        <a:blip r:embed="rId265"/>
        <a:stretch/>
      </xdr:blipFill>
      <xdr:spPr>
        <a:xfrm>
          <a:off x="7381080" y="33842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66</xdr:row>
      <xdr:rowOff>23760</xdr:rowOff>
    </xdr:from>
    <xdr:to>
      <xdr:col>9</xdr:col>
      <xdr:colOff>871920</xdr:colOff>
      <xdr:row>366</xdr:row>
      <xdr:rowOff>1203840</xdr:rowOff>
    </xdr:to>
    <xdr:pic>
      <xdr:nvPicPr>
        <xdr:cNvPr id="1009" name="Изображение 266" descr="resizeПП-00221726"/>
        <xdr:cNvPicPr/>
      </xdr:nvPicPr>
      <xdr:blipFill>
        <a:blip r:embed="rId266"/>
        <a:stretch/>
      </xdr:blipFill>
      <xdr:spPr>
        <a:xfrm>
          <a:off x="7381080" y="340100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68</xdr:row>
      <xdr:rowOff>24120</xdr:rowOff>
    </xdr:from>
    <xdr:to>
      <xdr:col>9</xdr:col>
      <xdr:colOff>871920</xdr:colOff>
      <xdr:row>368</xdr:row>
      <xdr:rowOff>1204200</xdr:rowOff>
    </xdr:to>
    <xdr:pic>
      <xdr:nvPicPr>
        <xdr:cNvPr id="1010" name="Изображение 267" descr="resizeПП-00221721"/>
        <xdr:cNvPicPr/>
      </xdr:nvPicPr>
      <xdr:blipFill>
        <a:blip r:embed="rId267"/>
        <a:stretch/>
      </xdr:blipFill>
      <xdr:spPr>
        <a:xfrm>
          <a:off x="7381080" y="341476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69</xdr:row>
      <xdr:rowOff>23760</xdr:rowOff>
    </xdr:from>
    <xdr:to>
      <xdr:col>9</xdr:col>
      <xdr:colOff>871920</xdr:colOff>
      <xdr:row>369</xdr:row>
      <xdr:rowOff>1203840</xdr:rowOff>
    </xdr:to>
    <xdr:pic>
      <xdr:nvPicPr>
        <xdr:cNvPr id="1011" name="Изображение 268" descr="resizeПП-00221717"/>
        <xdr:cNvPicPr/>
      </xdr:nvPicPr>
      <xdr:blipFill>
        <a:blip r:embed="rId268"/>
        <a:stretch/>
      </xdr:blipFill>
      <xdr:spPr>
        <a:xfrm>
          <a:off x="7381080" y="342699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71</xdr:row>
      <xdr:rowOff>24120</xdr:rowOff>
    </xdr:from>
    <xdr:to>
      <xdr:col>9</xdr:col>
      <xdr:colOff>871920</xdr:colOff>
      <xdr:row>371</xdr:row>
      <xdr:rowOff>1203840</xdr:rowOff>
    </xdr:to>
    <xdr:pic>
      <xdr:nvPicPr>
        <xdr:cNvPr id="1012" name="Изображение 269" descr="resizeПП-00222178"/>
        <xdr:cNvPicPr/>
      </xdr:nvPicPr>
      <xdr:blipFill>
        <a:blip r:embed="rId269"/>
        <a:stretch/>
      </xdr:blipFill>
      <xdr:spPr>
        <a:xfrm>
          <a:off x="7381080" y="344074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72</xdr:row>
      <xdr:rowOff>24120</xdr:rowOff>
    </xdr:from>
    <xdr:to>
      <xdr:col>9</xdr:col>
      <xdr:colOff>871920</xdr:colOff>
      <xdr:row>372</xdr:row>
      <xdr:rowOff>1204200</xdr:rowOff>
    </xdr:to>
    <xdr:pic>
      <xdr:nvPicPr>
        <xdr:cNvPr id="1013" name="Изображение 270" descr="resizeПП-00221710"/>
        <xdr:cNvPicPr/>
      </xdr:nvPicPr>
      <xdr:blipFill>
        <a:blip r:embed="rId270"/>
        <a:stretch/>
      </xdr:blipFill>
      <xdr:spPr>
        <a:xfrm>
          <a:off x="7381080" y="34529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73</xdr:row>
      <xdr:rowOff>23760</xdr:rowOff>
    </xdr:from>
    <xdr:to>
      <xdr:col>9</xdr:col>
      <xdr:colOff>871920</xdr:colOff>
      <xdr:row>373</xdr:row>
      <xdr:rowOff>1203840</xdr:rowOff>
    </xdr:to>
    <xdr:pic>
      <xdr:nvPicPr>
        <xdr:cNvPr id="1014" name="Изображение 271" descr="resizeПП-00221716"/>
        <xdr:cNvPicPr/>
      </xdr:nvPicPr>
      <xdr:blipFill>
        <a:blip r:embed="rId271"/>
        <a:stretch/>
      </xdr:blipFill>
      <xdr:spPr>
        <a:xfrm>
          <a:off x="7381080" y="34652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74</xdr:row>
      <xdr:rowOff>23760</xdr:rowOff>
    </xdr:from>
    <xdr:to>
      <xdr:col>9</xdr:col>
      <xdr:colOff>871920</xdr:colOff>
      <xdr:row>374</xdr:row>
      <xdr:rowOff>1203840</xdr:rowOff>
    </xdr:to>
    <xdr:pic>
      <xdr:nvPicPr>
        <xdr:cNvPr id="1015" name="Изображение 272" descr="resizeПП-00221714"/>
        <xdr:cNvPicPr/>
      </xdr:nvPicPr>
      <xdr:blipFill>
        <a:blip r:embed="rId272"/>
        <a:stretch/>
      </xdr:blipFill>
      <xdr:spPr>
        <a:xfrm>
          <a:off x="7381080" y="347743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75</xdr:row>
      <xdr:rowOff>24120</xdr:rowOff>
    </xdr:from>
    <xdr:to>
      <xdr:col>9</xdr:col>
      <xdr:colOff>871920</xdr:colOff>
      <xdr:row>375</xdr:row>
      <xdr:rowOff>1203840</xdr:rowOff>
    </xdr:to>
    <xdr:pic>
      <xdr:nvPicPr>
        <xdr:cNvPr id="1016" name="Изображение 273" descr="resizeПП-00221712"/>
        <xdr:cNvPicPr/>
      </xdr:nvPicPr>
      <xdr:blipFill>
        <a:blip r:embed="rId273"/>
        <a:stretch/>
      </xdr:blipFill>
      <xdr:spPr>
        <a:xfrm>
          <a:off x="7381080" y="348966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77</xdr:row>
      <xdr:rowOff>23760</xdr:rowOff>
    </xdr:from>
    <xdr:to>
      <xdr:col>9</xdr:col>
      <xdr:colOff>871920</xdr:colOff>
      <xdr:row>377</xdr:row>
      <xdr:rowOff>1203840</xdr:rowOff>
    </xdr:to>
    <xdr:pic>
      <xdr:nvPicPr>
        <xdr:cNvPr id="1017" name="Изображение 274" descr="resizeПП-00222284"/>
        <xdr:cNvPicPr/>
      </xdr:nvPicPr>
      <xdr:blipFill>
        <a:blip r:embed="rId274"/>
        <a:stretch/>
      </xdr:blipFill>
      <xdr:spPr>
        <a:xfrm>
          <a:off x="7381080" y="35034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78</xdr:row>
      <xdr:rowOff>23760</xdr:rowOff>
    </xdr:from>
    <xdr:to>
      <xdr:col>9</xdr:col>
      <xdr:colOff>871920</xdr:colOff>
      <xdr:row>378</xdr:row>
      <xdr:rowOff>1203840</xdr:rowOff>
    </xdr:to>
    <xdr:pic>
      <xdr:nvPicPr>
        <xdr:cNvPr id="1018" name="Изображение 275" descr="resizeПП-00222292"/>
        <xdr:cNvPicPr/>
      </xdr:nvPicPr>
      <xdr:blipFill>
        <a:blip r:embed="rId275"/>
        <a:stretch/>
      </xdr:blipFill>
      <xdr:spPr>
        <a:xfrm>
          <a:off x="7381080" y="35156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79</xdr:row>
      <xdr:rowOff>24120</xdr:rowOff>
    </xdr:from>
    <xdr:to>
      <xdr:col>9</xdr:col>
      <xdr:colOff>871920</xdr:colOff>
      <xdr:row>379</xdr:row>
      <xdr:rowOff>1203840</xdr:rowOff>
    </xdr:to>
    <xdr:pic>
      <xdr:nvPicPr>
        <xdr:cNvPr id="1019" name="Изображение 276" descr="resizeПП-00222290"/>
        <xdr:cNvPicPr/>
      </xdr:nvPicPr>
      <xdr:blipFill>
        <a:blip r:embed="rId276"/>
        <a:stretch/>
      </xdr:blipFill>
      <xdr:spPr>
        <a:xfrm>
          <a:off x="7381080" y="352788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80</xdr:row>
      <xdr:rowOff>23760</xdr:rowOff>
    </xdr:from>
    <xdr:to>
      <xdr:col>9</xdr:col>
      <xdr:colOff>871920</xdr:colOff>
      <xdr:row>380</xdr:row>
      <xdr:rowOff>1203840</xdr:rowOff>
    </xdr:to>
    <xdr:pic>
      <xdr:nvPicPr>
        <xdr:cNvPr id="1020" name="Изображение 277" descr="resizeПП-00222291"/>
        <xdr:cNvPicPr/>
      </xdr:nvPicPr>
      <xdr:blipFill>
        <a:blip r:embed="rId277"/>
        <a:stretch/>
      </xdr:blipFill>
      <xdr:spPr>
        <a:xfrm>
          <a:off x="7381080" y="35401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81</xdr:row>
      <xdr:rowOff>23760</xdr:rowOff>
    </xdr:from>
    <xdr:to>
      <xdr:col>9</xdr:col>
      <xdr:colOff>871920</xdr:colOff>
      <xdr:row>381</xdr:row>
      <xdr:rowOff>1203840</xdr:rowOff>
    </xdr:to>
    <xdr:pic>
      <xdr:nvPicPr>
        <xdr:cNvPr id="1021" name="Изображение 278" descr="resizeПП-00222293"/>
        <xdr:cNvPicPr/>
      </xdr:nvPicPr>
      <xdr:blipFill>
        <a:blip r:embed="rId278"/>
        <a:stretch/>
      </xdr:blipFill>
      <xdr:spPr>
        <a:xfrm>
          <a:off x="7381080" y="35523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82</xdr:row>
      <xdr:rowOff>23760</xdr:rowOff>
    </xdr:from>
    <xdr:to>
      <xdr:col>9</xdr:col>
      <xdr:colOff>871920</xdr:colOff>
      <xdr:row>382</xdr:row>
      <xdr:rowOff>1203840</xdr:rowOff>
    </xdr:to>
    <xdr:pic>
      <xdr:nvPicPr>
        <xdr:cNvPr id="1022" name="Изображение 279" descr="resizeПП-00222282"/>
        <xdr:cNvPicPr/>
      </xdr:nvPicPr>
      <xdr:blipFill>
        <a:blip r:embed="rId279"/>
        <a:stretch/>
      </xdr:blipFill>
      <xdr:spPr>
        <a:xfrm>
          <a:off x="7381080" y="35645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83</xdr:row>
      <xdr:rowOff>24120</xdr:rowOff>
    </xdr:from>
    <xdr:to>
      <xdr:col>9</xdr:col>
      <xdr:colOff>871920</xdr:colOff>
      <xdr:row>383</xdr:row>
      <xdr:rowOff>1203840</xdr:rowOff>
    </xdr:to>
    <xdr:pic>
      <xdr:nvPicPr>
        <xdr:cNvPr id="1023" name="Изображение 280" descr="resizeПП-00222285"/>
        <xdr:cNvPicPr/>
      </xdr:nvPicPr>
      <xdr:blipFill>
        <a:blip r:embed="rId280"/>
        <a:stretch/>
      </xdr:blipFill>
      <xdr:spPr>
        <a:xfrm>
          <a:off x="7381080" y="357680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85</xdr:row>
      <xdr:rowOff>23760</xdr:rowOff>
    </xdr:from>
    <xdr:to>
      <xdr:col>9</xdr:col>
      <xdr:colOff>871920</xdr:colOff>
      <xdr:row>385</xdr:row>
      <xdr:rowOff>1203840</xdr:rowOff>
    </xdr:to>
    <xdr:pic>
      <xdr:nvPicPr>
        <xdr:cNvPr id="1024" name="Изображение 281" descr="resizeПП-00222184"/>
        <xdr:cNvPicPr/>
      </xdr:nvPicPr>
      <xdr:blipFill>
        <a:blip r:embed="rId281"/>
        <a:stretch/>
      </xdr:blipFill>
      <xdr:spPr>
        <a:xfrm>
          <a:off x="7381080" y="359055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86</xdr:row>
      <xdr:rowOff>23760</xdr:rowOff>
    </xdr:from>
    <xdr:to>
      <xdr:col>9</xdr:col>
      <xdr:colOff>871920</xdr:colOff>
      <xdr:row>386</xdr:row>
      <xdr:rowOff>1203840</xdr:rowOff>
    </xdr:to>
    <xdr:pic>
      <xdr:nvPicPr>
        <xdr:cNvPr id="1025" name="Изображение 282" descr="resizeПП-00222209"/>
        <xdr:cNvPicPr/>
      </xdr:nvPicPr>
      <xdr:blipFill>
        <a:blip r:embed="rId282"/>
        <a:stretch/>
      </xdr:blipFill>
      <xdr:spPr>
        <a:xfrm>
          <a:off x="7381080" y="360278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88</xdr:row>
      <xdr:rowOff>23760</xdr:rowOff>
    </xdr:from>
    <xdr:to>
      <xdr:col>9</xdr:col>
      <xdr:colOff>871920</xdr:colOff>
      <xdr:row>388</xdr:row>
      <xdr:rowOff>1203840</xdr:rowOff>
    </xdr:to>
    <xdr:pic>
      <xdr:nvPicPr>
        <xdr:cNvPr id="1026" name="Изображение 283" descr="resizeПП-00236170"/>
        <xdr:cNvPicPr/>
      </xdr:nvPicPr>
      <xdr:blipFill>
        <a:blip r:embed="rId283"/>
        <a:stretch/>
      </xdr:blipFill>
      <xdr:spPr>
        <a:xfrm>
          <a:off x="7381080" y="361653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89</xdr:row>
      <xdr:rowOff>23760</xdr:rowOff>
    </xdr:from>
    <xdr:to>
      <xdr:col>9</xdr:col>
      <xdr:colOff>871920</xdr:colOff>
      <xdr:row>389</xdr:row>
      <xdr:rowOff>1203840</xdr:rowOff>
    </xdr:to>
    <xdr:pic>
      <xdr:nvPicPr>
        <xdr:cNvPr id="1027" name="Изображение 284" descr="resizeПП-00236189"/>
        <xdr:cNvPicPr/>
      </xdr:nvPicPr>
      <xdr:blipFill>
        <a:blip r:embed="rId284"/>
        <a:stretch/>
      </xdr:blipFill>
      <xdr:spPr>
        <a:xfrm>
          <a:off x="7381080" y="362876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0</xdr:row>
      <xdr:rowOff>24120</xdr:rowOff>
    </xdr:from>
    <xdr:to>
      <xdr:col>9</xdr:col>
      <xdr:colOff>871920</xdr:colOff>
      <xdr:row>390</xdr:row>
      <xdr:rowOff>1203840</xdr:rowOff>
    </xdr:to>
    <xdr:pic>
      <xdr:nvPicPr>
        <xdr:cNvPr id="1028" name="Изображение 285" descr="resizeПП-00236186"/>
        <xdr:cNvPicPr/>
      </xdr:nvPicPr>
      <xdr:blipFill>
        <a:blip r:embed="rId285"/>
        <a:stretch/>
      </xdr:blipFill>
      <xdr:spPr>
        <a:xfrm>
          <a:off x="7381080" y="364100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1</xdr:row>
      <xdr:rowOff>24120</xdr:rowOff>
    </xdr:from>
    <xdr:to>
      <xdr:col>9</xdr:col>
      <xdr:colOff>871920</xdr:colOff>
      <xdr:row>391</xdr:row>
      <xdr:rowOff>1204200</xdr:rowOff>
    </xdr:to>
    <xdr:pic>
      <xdr:nvPicPr>
        <xdr:cNvPr id="1029" name="Изображение 286" descr="resizeПП-00236167"/>
        <xdr:cNvPicPr/>
      </xdr:nvPicPr>
      <xdr:blipFill>
        <a:blip r:embed="rId286"/>
        <a:stretch/>
      </xdr:blipFill>
      <xdr:spPr>
        <a:xfrm>
          <a:off x="7381080" y="36532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2</xdr:row>
      <xdr:rowOff>23760</xdr:rowOff>
    </xdr:from>
    <xdr:to>
      <xdr:col>9</xdr:col>
      <xdr:colOff>871920</xdr:colOff>
      <xdr:row>392</xdr:row>
      <xdr:rowOff>1203840</xdr:rowOff>
    </xdr:to>
    <xdr:pic>
      <xdr:nvPicPr>
        <xdr:cNvPr id="1030" name="Изображение 287" descr="resizeПП-00236178"/>
        <xdr:cNvPicPr/>
      </xdr:nvPicPr>
      <xdr:blipFill>
        <a:blip r:embed="rId287"/>
        <a:stretch/>
      </xdr:blipFill>
      <xdr:spPr>
        <a:xfrm>
          <a:off x="7381080" y="366545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3</xdr:row>
      <xdr:rowOff>23760</xdr:rowOff>
    </xdr:from>
    <xdr:to>
      <xdr:col>9</xdr:col>
      <xdr:colOff>871920</xdr:colOff>
      <xdr:row>393</xdr:row>
      <xdr:rowOff>1203840</xdr:rowOff>
    </xdr:to>
    <xdr:pic>
      <xdr:nvPicPr>
        <xdr:cNvPr id="1031" name="Изображение 288" descr="resizeПП-00236204"/>
        <xdr:cNvPicPr/>
      </xdr:nvPicPr>
      <xdr:blipFill>
        <a:blip r:embed="rId288"/>
        <a:stretch/>
      </xdr:blipFill>
      <xdr:spPr>
        <a:xfrm>
          <a:off x="7381080" y="36776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4</xdr:row>
      <xdr:rowOff>24120</xdr:rowOff>
    </xdr:from>
    <xdr:to>
      <xdr:col>9</xdr:col>
      <xdr:colOff>871920</xdr:colOff>
      <xdr:row>394</xdr:row>
      <xdr:rowOff>1203840</xdr:rowOff>
    </xdr:to>
    <xdr:pic>
      <xdr:nvPicPr>
        <xdr:cNvPr id="1032" name="Изображение 289" descr="resizeПП-00236183"/>
        <xdr:cNvPicPr/>
      </xdr:nvPicPr>
      <xdr:blipFill>
        <a:blip r:embed="rId289"/>
        <a:stretch/>
      </xdr:blipFill>
      <xdr:spPr>
        <a:xfrm>
          <a:off x="7381080" y="368992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5</xdr:row>
      <xdr:rowOff>24120</xdr:rowOff>
    </xdr:from>
    <xdr:to>
      <xdr:col>9</xdr:col>
      <xdr:colOff>871920</xdr:colOff>
      <xdr:row>395</xdr:row>
      <xdr:rowOff>1204200</xdr:rowOff>
    </xdr:to>
    <xdr:pic>
      <xdr:nvPicPr>
        <xdr:cNvPr id="1033" name="Изображение 290" descr="resizeПП-00236176"/>
        <xdr:cNvPicPr/>
      </xdr:nvPicPr>
      <xdr:blipFill>
        <a:blip r:embed="rId290"/>
        <a:stretch/>
      </xdr:blipFill>
      <xdr:spPr>
        <a:xfrm>
          <a:off x="7381080" y="37021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6</xdr:row>
      <xdr:rowOff>23760</xdr:rowOff>
    </xdr:from>
    <xdr:to>
      <xdr:col>9</xdr:col>
      <xdr:colOff>871920</xdr:colOff>
      <xdr:row>396</xdr:row>
      <xdr:rowOff>1203840</xdr:rowOff>
    </xdr:to>
    <xdr:pic>
      <xdr:nvPicPr>
        <xdr:cNvPr id="1034" name="Изображение 291" descr="resizeПП-00261553"/>
        <xdr:cNvPicPr/>
      </xdr:nvPicPr>
      <xdr:blipFill>
        <a:blip r:embed="rId291"/>
        <a:stretch/>
      </xdr:blipFill>
      <xdr:spPr>
        <a:xfrm>
          <a:off x="7381080" y="371437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7</xdr:row>
      <xdr:rowOff>23760</xdr:rowOff>
    </xdr:from>
    <xdr:to>
      <xdr:col>9</xdr:col>
      <xdr:colOff>871920</xdr:colOff>
      <xdr:row>397</xdr:row>
      <xdr:rowOff>1203840</xdr:rowOff>
    </xdr:to>
    <xdr:pic>
      <xdr:nvPicPr>
        <xdr:cNvPr id="1035" name="Изображение 292" descr="resizeПП-00261491"/>
        <xdr:cNvPicPr/>
      </xdr:nvPicPr>
      <xdr:blipFill>
        <a:blip r:embed="rId292"/>
        <a:stretch/>
      </xdr:blipFill>
      <xdr:spPr>
        <a:xfrm>
          <a:off x="7381080" y="372660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8</xdr:row>
      <xdr:rowOff>24120</xdr:rowOff>
    </xdr:from>
    <xdr:to>
      <xdr:col>9</xdr:col>
      <xdr:colOff>871920</xdr:colOff>
      <xdr:row>398</xdr:row>
      <xdr:rowOff>1203840</xdr:rowOff>
    </xdr:to>
    <xdr:pic>
      <xdr:nvPicPr>
        <xdr:cNvPr id="1036" name="Изображение 293" descr="resizeПП-00261488"/>
        <xdr:cNvPicPr/>
      </xdr:nvPicPr>
      <xdr:blipFill>
        <a:blip r:embed="rId293"/>
        <a:stretch/>
      </xdr:blipFill>
      <xdr:spPr>
        <a:xfrm>
          <a:off x="7381080" y="373884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399</xdr:row>
      <xdr:rowOff>24120</xdr:rowOff>
    </xdr:from>
    <xdr:to>
      <xdr:col>9</xdr:col>
      <xdr:colOff>871920</xdr:colOff>
      <xdr:row>399</xdr:row>
      <xdr:rowOff>1204200</xdr:rowOff>
    </xdr:to>
    <xdr:pic>
      <xdr:nvPicPr>
        <xdr:cNvPr id="1037" name="Изображение 294" descr="resizeПП-00261547"/>
        <xdr:cNvPicPr/>
      </xdr:nvPicPr>
      <xdr:blipFill>
        <a:blip r:embed="rId294"/>
        <a:stretch/>
      </xdr:blipFill>
      <xdr:spPr>
        <a:xfrm>
          <a:off x="7381080" y="37510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0</xdr:row>
      <xdr:rowOff>23760</xdr:rowOff>
    </xdr:from>
    <xdr:to>
      <xdr:col>9</xdr:col>
      <xdr:colOff>871920</xdr:colOff>
      <xdr:row>400</xdr:row>
      <xdr:rowOff>1203840</xdr:rowOff>
    </xdr:to>
    <xdr:pic>
      <xdr:nvPicPr>
        <xdr:cNvPr id="1038" name="Изображение 295" descr="resizeПП-00261470"/>
        <xdr:cNvPicPr/>
      </xdr:nvPicPr>
      <xdr:blipFill>
        <a:blip r:embed="rId295"/>
        <a:stretch/>
      </xdr:blipFill>
      <xdr:spPr>
        <a:xfrm>
          <a:off x="7381080" y="376329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1</xdr:row>
      <xdr:rowOff>23760</xdr:rowOff>
    </xdr:from>
    <xdr:to>
      <xdr:col>9</xdr:col>
      <xdr:colOff>871920</xdr:colOff>
      <xdr:row>401</xdr:row>
      <xdr:rowOff>1203840</xdr:rowOff>
    </xdr:to>
    <xdr:pic>
      <xdr:nvPicPr>
        <xdr:cNvPr id="1039" name="Изображение 296" descr="resizeПП-00261551"/>
        <xdr:cNvPicPr/>
      </xdr:nvPicPr>
      <xdr:blipFill>
        <a:blip r:embed="rId296"/>
        <a:stretch/>
      </xdr:blipFill>
      <xdr:spPr>
        <a:xfrm>
          <a:off x="7381080" y="37755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2</xdr:row>
      <xdr:rowOff>24120</xdr:rowOff>
    </xdr:from>
    <xdr:to>
      <xdr:col>9</xdr:col>
      <xdr:colOff>871920</xdr:colOff>
      <xdr:row>402</xdr:row>
      <xdr:rowOff>1203840</xdr:rowOff>
    </xdr:to>
    <xdr:pic>
      <xdr:nvPicPr>
        <xdr:cNvPr id="1040" name="Изображение 297" descr="resizeПП-00261483"/>
        <xdr:cNvPicPr/>
      </xdr:nvPicPr>
      <xdr:blipFill>
        <a:blip r:embed="rId297"/>
        <a:stretch/>
      </xdr:blipFill>
      <xdr:spPr>
        <a:xfrm>
          <a:off x="7381080" y="378776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3</xdr:row>
      <xdr:rowOff>24120</xdr:rowOff>
    </xdr:from>
    <xdr:to>
      <xdr:col>9</xdr:col>
      <xdr:colOff>871920</xdr:colOff>
      <xdr:row>403</xdr:row>
      <xdr:rowOff>1204200</xdr:rowOff>
    </xdr:to>
    <xdr:pic>
      <xdr:nvPicPr>
        <xdr:cNvPr id="1041" name="Изображение 298" descr="resizeПП-00261508"/>
        <xdr:cNvPicPr/>
      </xdr:nvPicPr>
      <xdr:blipFill>
        <a:blip r:embed="rId298"/>
        <a:stretch/>
      </xdr:blipFill>
      <xdr:spPr>
        <a:xfrm>
          <a:off x="7381080" y="379999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4</xdr:row>
      <xdr:rowOff>23760</xdr:rowOff>
    </xdr:from>
    <xdr:to>
      <xdr:col>9</xdr:col>
      <xdr:colOff>871920</xdr:colOff>
      <xdr:row>404</xdr:row>
      <xdr:rowOff>1203840</xdr:rowOff>
    </xdr:to>
    <xdr:pic>
      <xdr:nvPicPr>
        <xdr:cNvPr id="1042" name="Изображение 299" descr="resizeПП-00261510"/>
        <xdr:cNvPicPr/>
      </xdr:nvPicPr>
      <xdr:blipFill>
        <a:blip r:embed="rId299"/>
        <a:stretch/>
      </xdr:blipFill>
      <xdr:spPr>
        <a:xfrm>
          <a:off x="7381080" y="38122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5</xdr:row>
      <xdr:rowOff>23760</xdr:rowOff>
    </xdr:from>
    <xdr:to>
      <xdr:col>9</xdr:col>
      <xdr:colOff>871920</xdr:colOff>
      <xdr:row>405</xdr:row>
      <xdr:rowOff>1203840</xdr:rowOff>
    </xdr:to>
    <xdr:pic>
      <xdr:nvPicPr>
        <xdr:cNvPr id="1043" name="Изображение 300" descr="resizeПП-00261546"/>
        <xdr:cNvPicPr/>
      </xdr:nvPicPr>
      <xdr:blipFill>
        <a:blip r:embed="rId300"/>
        <a:stretch/>
      </xdr:blipFill>
      <xdr:spPr>
        <a:xfrm>
          <a:off x="7381080" y="38244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6</xdr:row>
      <xdr:rowOff>24120</xdr:rowOff>
    </xdr:from>
    <xdr:to>
      <xdr:col>9</xdr:col>
      <xdr:colOff>871920</xdr:colOff>
      <xdr:row>406</xdr:row>
      <xdr:rowOff>1203840</xdr:rowOff>
    </xdr:to>
    <xdr:pic>
      <xdr:nvPicPr>
        <xdr:cNvPr id="1044" name="Изображение 301" descr="resizeПП-00261531"/>
        <xdr:cNvPicPr/>
      </xdr:nvPicPr>
      <xdr:blipFill>
        <a:blip r:embed="rId301"/>
        <a:stretch/>
      </xdr:blipFill>
      <xdr:spPr>
        <a:xfrm>
          <a:off x="7381080" y="383668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7</xdr:row>
      <xdr:rowOff>24120</xdr:rowOff>
    </xdr:from>
    <xdr:to>
      <xdr:col>9</xdr:col>
      <xdr:colOff>871920</xdr:colOff>
      <xdr:row>407</xdr:row>
      <xdr:rowOff>1204200</xdr:rowOff>
    </xdr:to>
    <xdr:pic>
      <xdr:nvPicPr>
        <xdr:cNvPr id="1045" name="Изображение 302" descr="resizeПП-00261534"/>
        <xdr:cNvPicPr/>
      </xdr:nvPicPr>
      <xdr:blipFill>
        <a:blip r:embed="rId302"/>
        <a:stretch/>
      </xdr:blipFill>
      <xdr:spPr>
        <a:xfrm>
          <a:off x="7381080" y="384891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8</xdr:row>
      <xdr:rowOff>23760</xdr:rowOff>
    </xdr:from>
    <xdr:to>
      <xdr:col>9</xdr:col>
      <xdr:colOff>871920</xdr:colOff>
      <xdr:row>408</xdr:row>
      <xdr:rowOff>1203840</xdr:rowOff>
    </xdr:to>
    <xdr:pic>
      <xdr:nvPicPr>
        <xdr:cNvPr id="1046" name="Изображение 303" descr="resizeПП-00261545"/>
        <xdr:cNvPicPr/>
      </xdr:nvPicPr>
      <xdr:blipFill>
        <a:blip r:embed="rId303"/>
        <a:stretch/>
      </xdr:blipFill>
      <xdr:spPr>
        <a:xfrm>
          <a:off x="7381080" y="386114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09</xdr:row>
      <xdr:rowOff>23760</xdr:rowOff>
    </xdr:from>
    <xdr:to>
      <xdr:col>9</xdr:col>
      <xdr:colOff>871920</xdr:colOff>
      <xdr:row>409</xdr:row>
      <xdr:rowOff>1203840</xdr:rowOff>
    </xdr:to>
    <xdr:pic>
      <xdr:nvPicPr>
        <xdr:cNvPr id="1047" name="Изображение 304" descr="resizeПП-00261535"/>
        <xdr:cNvPicPr/>
      </xdr:nvPicPr>
      <xdr:blipFill>
        <a:blip r:embed="rId304"/>
        <a:stretch/>
      </xdr:blipFill>
      <xdr:spPr>
        <a:xfrm>
          <a:off x="7381080" y="38733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0</xdr:row>
      <xdr:rowOff>24120</xdr:rowOff>
    </xdr:from>
    <xdr:to>
      <xdr:col>9</xdr:col>
      <xdr:colOff>871920</xdr:colOff>
      <xdr:row>410</xdr:row>
      <xdr:rowOff>1203840</xdr:rowOff>
    </xdr:to>
    <xdr:pic>
      <xdr:nvPicPr>
        <xdr:cNvPr id="1048" name="Изображение 305" descr="resizeПП-00261502"/>
        <xdr:cNvPicPr/>
      </xdr:nvPicPr>
      <xdr:blipFill>
        <a:blip r:embed="rId305"/>
        <a:stretch/>
      </xdr:blipFill>
      <xdr:spPr>
        <a:xfrm>
          <a:off x="7381080" y="388560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1</xdr:row>
      <xdr:rowOff>24120</xdr:rowOff>
    </xdr:from>
    <xdr:to>
      <xdr:col>9</xdr:col>
      <xdr:colOff>871920</xdr:colOff>
      <xdr:row>411</xdr:row>
      <xdr:rowOff>1204200</xdr:rowOff>
    </xdr:to>
    <xdr:pic>
      <xdr:nvPicPr>
        <xdr:cNvPr id="1049" name="Изображение 306" descr="resizeПП-00259685"/>
        <xdr:cNvPicPr/>
      </xdr:nvPicPr>
      <xdr:blipFill>
        <a:blip r:embed="rId306"/>
        <a:stretch/>
      </xdr:blipFill>
      <xdr:spPr>
        <a:xfrm>
          <a:off x="7381080" y="38978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2</xdr:row>
      <xdr:rowOff>23760</xdr:rowOff>
    </xdr:from>
    <xdr:to>
      <xdr:col>9</xdr:col>
      <xdr:colOff>871920</xdr:colOff>
      <xdr:row>412</xdr:row>
      <xdr:rowOff>1203840</xdr:rowOff>
    </xdr:to>
    <xdr:pic>
      <xdr:nvPicPr>
        <xdr:cNvPr id="1050" name="Изображение 307" descr="resizeПП-00261471"/>
        <xdr:cNvPicPr/>
      </xdr:nvPicPr>
      <xdr:blipFill>
        <a:blip r:embed="rId307"/>
        <a:stretch/>
      </xdr:blipFill>
      <xdr:spPr>
        <a:xfrm>
          <a:off x="7381080" y="391006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3</xdr:row>
      <xdr:rowOff>23760</xdr:rowOff>
    </xdr:from>
    <xdr:to>
      <xdr:col>9</xdr:col>
      <xdr:colOff>871920</xdr:colOff>
      <xdr:row>413</xdr:row>
      <xdr:rowOff>1203840</xdr:rowOff>
    </xdr:to>
    <xdr:pic>
      <xdr:nvPicPr>
        <xdr:cNvPr id="1051" name="Изображение 308" descr="resizeПП-00261460"/>
        <xdr:cNvPicPr/>
      </xdr:nvPicPr>
      <xdr:blipFill>
        <a:blip r:embed="rId308"/>
        <a:stretch/>
      </xdr:blipFill>
      <xdr:spPr>
        <a:xfrm>
          <a:off x="7381080" y="39222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4</xdr:row>
      <xdr:rowOff>24120</xdr:rowOff>
    </xdr:from>
    <xdr:to>
      <xdr:col>9</xdr:col>
      <xdr:colOff>871920</xdr:colOff>
      <xdr:row>414</xdr:row>
      <xdr:rowOff>1203840</xdr:rowOff>
    </xdr:to>
    <xdr:pic>
      <xdr:nvPicPr>
        <xdr:cNvPr id="1052" name="Изображение 309" descr="resizeПП-00261455"/>
        <xdr:cNvPicPr/>
      </xdr:nvPicPr>
      <xdr:blipFill>
        <a:blip r:embed="rId309"/>
        <a:stretch/>
      </xdr:blipFill>
      <xdr:spPr>
        <a:xfrm>
          <a:off x="7381080" y="393452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5</xdr:row>
      <xdr:rowOff>24120</xdr:rowOff>
    </xdr:from>
    <xdr:to>
      <xdr:col>9</xdr:col>
      <xdr:colOff>871920</xdr:colOff>
      <xdr:row>415</xdr:row>
      <xdr:rowOff>1204200</xdr:rowOff>
    </xdr:to>
    <xdr:pic>
      <xdr:nvPicPr>
        <xdr:cNvPr id="1053" name="Изображение 310" descr="resizeПП-00261482"/>
        <xdr:cNvPicPr/>
      </xdr:nvPicPr>
      <xdr:blipFill>
        <a:blip r:embed="rId310"/>
        <a:stretch/>
      </xdr:blipFill>
      <xdr:spPr>
        <a:xfrm>
          <a:off x="7381080" y="39467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6</xdr:row>
      <xdr:rowOff>23760</xdr:rowOff>
    </xdr:from>
    <xdr:to>
      <xdr:col>9</xdr:col>
      <xdr:colOff>871920</xdr:colOff>
      <xdr:row>416</xdr:row>
      <xdr:rowOff>1203840</xdr:rowOff>
    </xdr:to>
    <xdr:pic>
      <xdr:nvPicPr>
        <xdr:cNvPr id="1054" name="Изображение 311" descr="resizeПП-00261503"/>
        <xdr:cNvPicPr/>
      </xdr:nvPicPr>
      <xdr:blipFill>
        <a:blip r:embed="rId311"/>
        <a:stretch/>
      </xdr:blipFill>
      <xdr:spPr>
        <a:xfrm>
          <a:off x="7381080" y="39589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7</xdr:row>
      <xdr:rowOff>23760</xdr:rowOff>
    </xdr:from>
    <xdr:to>
      <xdr:col>9</xdr:col>
      <xdr:colOff>871920</xdr:colOff>
      <xdr:row>417</xdr:row>
      <xdr:rowOff>1203840</xdr:rowOff>
    </xdr:to>
    <xdr:pic>
      <xdr:nvPicPr>
        <xdr:cNvPr id="1055" name="Изображение 312" descr="resizeПП-00261499"/>
        <xdr:cNvPicPr/>
      </xdr:nvPicPr>
      <xdr:blipFill>
        <a:blip r:embed="rId312"/>
        <a:stretch/>
      </xdr:blipFill>
      <xdr:spPr>
        <a:xfrm>
          <a:off x="7381080" y="39712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8</xdr:row>
      <xdr:rowOff>24120</xdr:rowOff>
    </xdr:from>
    <xdr:to>
      <xdr:col>9</xdr:col>
      <xdr:colOff>871920</xdr:colOff>
      <xdr:row>418</xdr:row>
      <xdr:rowOff>1203840</xdr:rowOff>
    </xdr:to>
    <xdr:pic>
      <xdr:nvPicPr>
        <xdr:cNvPr id="1056" name="Изображение 313" descr="resizeПП-00261537"/>
        <xdr:cNvPicPr/>
      </xdr:nvPicPr>
      <xdr:blipFill>
        <a:blip r:embed="rId313"/>
        <a:stretch/>
      </xdr:blipFill>
      <xdr:spPr>
        <a:xfrm>
          <a:off x="7381080" y="398344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19</xdr:row>
      <xdr:rowOff>24120</xdr:rowOff>
    </xdr:from>
    <xdr:to>
      <xdr:col>9</xdr:col>
      <xdr:colOff>871920</xdr:colOff>
      <xdr:row>419</xdr:row>
      <xdr:rowOff>1204200</xdr:rowOff>
    </xdr:to>
    <xdr:pic>
      <xdr:nvPicPr>
        <xdr:cNvPr id="1057" name="Изображение 314" descr="resizeПП-00261497"/>
        <xdr:cNvPicPr/>
      </xdr:nvPicPr>
      <xdr:blipFill>
        <a:blip r:embed="rId314"/>
        <a:stretch/>
      </xdr:blipFill>
      <xdr:spPr>
        <a:xfrm>
          <a:off x="7381080" y="399567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0</xdr:row>
      <xdr:rowOff>23760</xdr:rowOff>
    </xdr:from>
    <xdr:to>
      <xdr:col>9</xdr:col>
      <xdr:colOff>871920</xdr:colOff>
      <xdr:row>420</xdr:row>
      <xdr:rowOff>1203840</xdr:rowOff>
    </xdr:to>
    <xdr:pic>
      <xdr:nvPicPr>
        <xdr:cNvPr id="1058" name="Изображение 315" descr="resizeПП-00261556"/>
        <xdr:cNvPicPr/>
      </xdr:nvPicPr>
      <xdr:blipFill>
        <a:blip r:embed="rId315"/>
        <a:stretch/>
      </xdr:blipFill>
      <xdr:spPr>
        <a:xfrm>
          <a:off x="7381080" y="40079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1</xdr:row>
      <xdr:rowOff>23760</xdr:rowOff>
    </xdr:from>
    <xdr:to>
      <xdr:col>9</xdr:col>
      <xdr:colOff>871920</xdr:colOff>
      <xdr:row>421</xdr:row>
      <xdr:rowOff>1203840</xdr:rowOff>
    </xdr:to>
    <xdr:pic>
      <xdr:nvPicPr>
        <xdr:cNvPr id="1059" name="Изображение 316" descr="resizeПП-00261506"/>
        <xdr:cNvPicPr/>
      </xdr:nvPicPr>
      <xdr:blipFill>
        <a:blip r:embed="rId316"/>
        <a:stretch/>
      </xdr:blipFill>
      <xdr:spPr>
        <a:xfrm>
          <a:off x="7381080" y="40201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2</xdr:row>
      <xdr:rowOff>24120</xdr:rowOff>
    </xdr:from>
    <xdr:to>
      <xdr:col>9</xdr:col>
      <xdr:colOff>871920</xdr:colOff>
      <xdr:row>422</xdr:row>
      <xdr:rowOff>1203840</xdr:rowOff>
    </xdr:to>
    <xdr:pic>
      <xdr:nvPicPr>
        <xdr:cNvPr id="1060" name="Изображение 317" descr="resizeПП-00261467"/>
        <xdr:cNvPicPr/>
      </xdr:nvPicPr>
      <xdr:blipFill>
        <a:blip r:embed="rId317"/>
        <a:stretch/>
      </xdr:blipFill>
      <xdr:spPr>
        <a:xfrm>
          <a:off x="7381080" y="403236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3</xdr:row>
      <xdr:rowOff>24120</xdr:rowOff>
    </xdr:from>
    <xdr:to>
      <xdr:col>9</xdr:col>
      <xdr:colOff>871920</xdr:colOff>
      <xdr:row>423</xdr:row>
      <xdr:rowOff>1204200</xdr:rowOff>
    </xdr:to>
    <xdr:pic>
      <xdr:nvPicPr>
        <xdr:cNvPr id="1061" name="Изображение 318" descr="resizeПП-00261464"/>
        <xdr:cNvPicPr/>
      </xdr:nvPicPr>
      <xdr:blipFill>
        <a:blip r:embed="rId318"/>
        <a:stretch/>
      </xdr:blipFill>
      <xdr:spPr>
        <a:xfrm>
          <a:off x="7381080" y="40445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4</xdr:row>
      <xdr:rowOff>23760</xdr:rowOff>
    </xdr:from>
    <xdr:to>
      <xdr:col>9</xdr:col>
      <xdr:colOff>871920</xdr:colOff>
      <xdr:row>424</xdr:row>
      <xdr:rowOff>1203840</xdr:rowOff>
    </xdr:to>
    <xdr:pic>
      <xdr:nvPicPr>
        <xdr:cNvPr id="1062" name="Изображение 319" descr="resizeПП-00261481"/>
        <xdr:cNvPicPr/>
      </xdr:nvPicPr>
      <xdr:blipFill>
        <a:blip r:embed="rId319"/>
        <a:stretch/>
      </xdr:blipFill>
      <xdr:spPr>
        <a:xfrm>
          <a:off x="7381080" y="40568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5</xdr:row>
      <xdr:rowOff>23760</xdr:rowOff>
    </xdr:from>
    <xdr:to>
      <xdr:col>9</xdr:col>
      <xdr:colOff>871920</xdr:colOff>
      <xdr:row>425</xdr:row>
      <xdr:rowOff>1203840</xdr:rowOff>
    </xdr:to>
    <xdr:pic>
      <xdr:nvPicPr>
        <xdr:cNvPr id="1063" name="Изображение 320" descr="resizeПП-00261533"/>
        <xdr:cNvPicPr/>
      </xdr:nvPicPr>
      <xdr:blipFill>
        <a:blip r:embed="rId320"/>
        <a:stretch/>
      </xdr:blipFill>
      <xdr:spPr>
        <a:xfrm>
          <a:off x="7381080" y="40690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6</xdr:row>
      <xdr:rowOff>24120</xdr:rowOff>
    </xdr:from>
    <xdr:to>
      <xdr:col>9</xdr:col>
      <xdr:colOff>871920</xdr:colOff>
      <xdr:row>426</xdr:row>
      <xdr:rowOff>1203840</xdr:rowOff>
    </xdr:to>
    <xdr:pic>
      <xdr:nvPicPr>
        <xdr:cNvPr id="1064" name="Изображение 321" descr="resizeПП-00261554"/>
        <xdr:cNvPicPr/>
      </xdr:nvPicPr>
      <xdr:blipFill>
        <a:blip r:embed="rId321"/>
        <a:stretch/>
      </xdr:blipFill>
      <xdr:spPr>
        <a:xfrm>
          <a:off x="7381080" y="408128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7</xdr:row>
      <xdr:rowOff>24120</xdr:rowOff>
    </xdr:from>
    <xdr:to>
      <xdr:col>9</xdr:col>
      <xdr:colOff>871920</xdr:colOff>
      <xdr:row>427</xdr:row>
      <xdr:rowOff>1204200</xdr:rowOff>
    </xdr:to>
    <xdr:pic>
      <xdr:nvPicPr>
        <xdr:cNvPr id="1065" name="Изображение 322" descr="resizeПП-00261490"/>
        <xdr:cNvPicPr/>
      </xdr:nvPicPr>
      <xdr:blipFill>
        <a:blip r:embed="rId322"/>
        <a:stretch/>
      </xdr:blipFill>
      <xdr:spPr>
        <a:xfrm>
          <a:off x="7381080" y="409351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8</xdr:row>
      <xdr:rowOff>23760</xdr:rowOff>
    </xdr:from>
    <xdr:to>
      <xdr:col>9</xdr:col>
      <xdr:colOff>871920</xdr:colOff>
      <xdr:row>428</xdr:row>
      <xdr:rowOff>1203840</xdr:rowOff>
    </xdr:to>
    <xdr:pic>
      <xdr:nvPicPr>
        <xdr:cNvPr id="1066" name="Изображение 323" descr="resizeПП-00261495"/>
        <xdr:cNvPicPr/>
      </xdr:nvPicPr>
      <xdr:blipFill>
        <a:blip r:embed="rId323"/>
        <a:stretch/>
      </xdr:blipFill>
      <xdr:spPr>
        <a:xfrm>
          <a:off x="7381080" y="410574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29</xdr:row>
      <xdr:rowOff>23760</xdr:rowOff>
    </xdr:from>
    <xdr:to>
      <xdr:col>9</xdr:col>
      <xdr:colOff>871920</xdr:colOff>
      <xdr:row>429</xdr:row>
      <xdr:rowOff>1203840</xdr:rowOff>
    </xdr:to>
    <xdr:pic>
      <xdr:nvPicPr>
        <xdr:cNvPr id="1067" name="Изображение 324" descr="resizeПП-00261541"/>
        <xdr:cNvPicPr/>
      </xdr:nvPicPr>
      <xdr:blipFill>
        <a:blip r:embed="rId324"/>
        <a:stretch/>
      </xdr:blipFill>
      <xdr:spPr>
        <a:xfrm>
          <a:off x="7381080" y="411797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0</xdr:row>
      <xdr:rowOff>24120</xdr:rowOff>
    </xdr:from>
    <xdr:to>
      <xdr:col>9</xdr:col>
      <xdr:colOff>871920</xdr:colOff>
      <xdr:row>430</xdr:row>
      <xdr:rowOff>1203840</xdr:rowOff>
    </xdr:to>
    <xdr:pic>
      <xdr:nvPicPr>
        <xdr:cNvPr id="1068" name="Изображение 325" descr="resizeПП-00261496"/>
        <xdr:cNvPicPr/>
      </xdr:nvPicPr>
      <xdr:blipFill>
        <a:blip r:embed="rId325"/>
        <a:stretch/>
      </xdr:blipFill>
      <xdr:spPr>
        <a:xfrm>
          <a:off x="7381080" y="413020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1</xdr:row>
      <xdr:rowOff>24120</xdr:rowOff>
    </xdr:from>
    <xdr:to>
      <xdr:col>9</xdr:col>
      <xdr:colOff>871920</xdr:colOff>
      <xdr:row>431</xdr:row>
      <xdr:rowOff>1204200</xdr:rowOff>
    </xdr:to>
    <xdr:pic>
      <xdr:nvPicPr>
        <xdr:cNvPr id="1069" name="Изображение 326" descr="resizeПП-00261498"/>
        <xdr:cNvPicPr/>
      </xdr:nvPicPr>
      <xdr:blipFill>
        <a:blip r:embed="rId326"/>
        <a:stretch/>
      </xdr:blipFill>
      <xdr:spPr>
        <a:xfrm>
          <a:off x="7381080" y="41424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2</xdr:row>
      <xdr:rowOff>23760</xdr:rowOff>
    </xdr:from>
    <xdr:to>
      <xdr:col>9</xdr:col>
      <xdr:colOff>871920</xdr:colOff>
      <xdr:row>432</xdr:row>
      <xdr:rowOff>1203840</xdr:rowOff>
    </xdr:to>
    <xdr:pic>
      <xdr:nvPicPr>
        <xdr:cNvPr id="1070" name="Изображение 327" descr="resizeПП-00261486"/>
        <xdr:cNvPicPr/>
      </xdr:nvPicPr>
      <xdr:blipFill>
        <a:blip r:embed="rId327"/>
        <a:stretch/>
      </xdr:blipFill>
      <xdr:spPr>
        <a:xfrm>
          <a:off x="7381080" y="415466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3</xdr:row>
      <xdr:rowOff>23760</xdr:rowOff>
    </xdr:from>
    <xdr:to>
      <xdr:col>9</xdr:col>
      <xdr:colOff>871920</xdr:colOff>
      <xdr:row>433</xdr:row>
      <xdr:rowOff>1203840</xdr:rowOff>
    </xdr:to>
    <xdr:pic>
      <xdr:nvPicPr>
        <xdr:cNvPr id="1071" name="Изображение 328" descr="resizeПП-00261484"/>
        <xdr:cNvPicPr/>
      </xdr:nvPicPr>
      <xdr:blipFill>
        <a:blip r:embed="rId328"/>
        <a:stretch/>
      </xdr:blipFill>
      <xdr:spPr>
        <a:xfrm>
          <a:off x="7381080" y="416689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4</xdr:row>
      <xdr:rowOff>24120</xdr:rowOff>
    </xdr:from>
    <xdr:to>
      <xdr:col>9</xdr:col>
      <xdr:colOff>871920</xdr:colOff>
      <xdr:row>434</xdr:row>
      <xdr:rowOff>1203840</xdr:rowOff>
    </xdr:to>
    <xdr:pic>
      <xdr:nvPicPr>
        <xdr:cNvPr id="1072" name="Изображение 329" descr="resizeПП-00261487"/>
        <xdr:cNvPicPr/>
      </xdr:nvPicPr>
      <xdr:blipFill>
        <a:blip r:embed="rId329"/>
        <a:stretch/>
      </xdr:blipFill>
      <xdr:spPr>
        <a:xfrm>
          <a:off x="7381080" y="417912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5</xdr:row>
      <xdr:rowOff>24120</xdr:rowOff>
    </xdr:from>
    <xdr:to>
      <xdr:col>9</xdr:col>
      <xdr:colOff>871920</xdr:colOff>
      <xdr:row>435</xdr:row>
      <xdr:rowOff>1204200</xdr:rowOff>
    </xdr:to>
    <xdr:pic>
      <xdr:nvPicPr>
        <xdr:cNvPr id="1073" name="Изображение 330" descr="resizeПП-00261540"/>
        <xdr:cNvPicPr/>
      </xdr:nvPicPr>
      <xdr:blipFill>
        <a:blip r:embed="rId330"/>
        <a:stretch/>
      </xdr:blipFill>
      <xdr:spPr>
        <a:xfrm>
          <a:off x="7381080" y="41913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6</xdr:row>
      <xdr:rowOff>23760</xdr:rowOff>
    </xdr:from>
    <xdr:to>
      <xdr:col>9</xdr:col>
      <xdr:colOff>871920</xdr:colOff>
      <xdr:row>436</xdr:row>
      <xdr:rowOff>1203840</xdr:rowOff>
    </xdr:to>
    <xdr:pic>
      <xdr:nvPicPr>
        <xdr:cNvPr id="1074" name="Изображение 331" descr="resizeПП-00261557"/>
        <xdr:cNvPicPr/>
      </xdr:nvPicPr>
      <xdr:blipFill>
        <a:blip r:embed="rId331"/>
        <a:stretch/>
      </xdr:blipFill>
      <xdr:spPr>
        <a:xfrm>
          <a:off x="7381080" y="420358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7</xdr:row>
      <xdr:rowOff>23760</xdr:rowOff>
    </xdr:from>
    <xdr:to>
      <xdr:col>9</xdr:col>
      <xdr:colOff>871920</xdr:colOff>
      <xdr:row>437</xdr:row>
      <xdr:rowOff>1203840</xdr:rowOff>
    </xdr:to>
    <xdr:pic>
      <xdr:nvPicPr>
        <xdr:cNvPr id="1075" name="Изображение 332" descr="resizeПП-00259686"/>
        <xdr:cNvPicPr/>
      </xdr:nvPicPr>
      <xdr:blipFill>
        <a:blip r:embed="rId332"/>
        <a:stretch/>
      </xdr:blipFill>
      <xdr:spPr>
        <a:xfrm>
          <a:off x="7381080" y="421581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8</xdr:row>
      <xdr:rowOff>24120</xdr:rowOff>
    </xdr:from>
    <xdr:to>
      <xdr:col>9</xdr:col>
      <xdr:colOff>871920</xdr:colOff>
      <xdr:row>438</xdr:row>
      <xdr:rowOff>1203840</xdr:rowOff>
    </xdr:to>
    <xdr:pic>
      <xdr:nvPicPr>
        <xdr:cNvPr id="1076" name="Изображение 333" descr="resizeПП-00261479"/>
        <xdr:cNvPicPr/>
      </xdr:nvPicPr>
      <xdr:blipFill>
        <a:blip r:embed="rId333"/>
        <a:stretch/>
      </xdr:blipFill>
      <xdr:spPr>
        <a:xfrm>
          <a:off x="7381080" y="422804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39</xdr:row>
      <xdr:rowOff>24120</xdr:rowOff>
    </xdr:from>
    <xdr:to>
      <xdr:col>9</xdr:col>
      <xdr:colOff>871920</xdr:colOff>
      <xdr:row>439</xdr:row>
      <xdr:rowOff>1204200</xdr:rowOff>
    </xdr:to>
    <xdr:pic>
      <xdr:nvPicPr>
        <xdr:cNvPr id="1077" name="Изображение 334" descr="resizeПП-00261512"/>
        <xdr:cNvPicPr/>
      </xdr:nvPicPr>
      <xdr:blipFill>
        <a:blip r:embed="rId334"/>
        <a:stretch/>
      </xdr:blipFill>
      <xdr:spPr>
        <a:xfrm>
          <a:off x="7381080" y="424027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0</xdr:row>
      <xdr:rowOff>23760</xdr:rowOff>
    </xdr:from>
    <xdr:to>
      <xdr:col>9</xdr:col>
      <xdr:colOff>871920</xdr:colOff>
      <xdr:row>440</xdr:row>
      <xdr:rowOff>1203840</xdr:rowOff>
    </xdr:to>
    <xdr:pic>
      <xdr:nvPicPr>
        <xdr:cNvPr id="1078" name="Изображение 335" descr="resizeПП-00261463"/>
        <xdr:cNvPicPr/>
      </xdr:nvPicPr>
      <xdr:blipFill>
        <a:blip r:embed="rId335"/>
        <a:stretch/>
      </xdr:blipFill>
      <xdr:spPr>
        <a:xfrm>
          <a:off x="7381080" y="42525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1</xdr:row>
      <xdr:rowOff>23760</xdr:rowOff>
    </xdr:from>
    <xdr:to>
      <xdr:col>9</xdr:col>
      <xdr:colOff>871920</xdr:colOff>
      <xdr:row>441</xdr:row>
      <xdr:rowOff>1203840</xdr:rowOff>
    </xdr:to>
    <xdr:pic>
      <xdr:nvPicPr>
        <xdr:cNvPr id="1079" name="Изображение 336" descr="resizeПП-00261549"/>
        <xdr:cNvPicPr/>
      </xdr:nvPicPr>
      <xdr:blipFill>
        <a:blip r:embed="rId336"/>
        <a:stretch/>
      </xdr:blipFill>
      <xdr:spPr>
        <a:xfrm>
          <a:off x="7381080" y="42647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2</xdr:row>
      <xdr:rowOff>24120</xdr:rowOff>
    </xdr:from>
    <xdr:to>
      <xdr:col>9</xdr:col>
      <xdr:colOff>871920</xdr:colOff>
      <xdr:row>442</xdr:row>
      <xdr:rowOff>1203840</xdr:rowOff>
    </xdr:to>
    <xdr:pic>
      <xdr:nvPicPr>
        <xdr:cNvPr id="1080" name="Изображение 337" descr="resizeПП-00261485"/>
        <xdr:cNvPicPr/>
      </xdr:nvPicPr>
      <xdr:blipFill>
        <a:blip r:embed="rId337"/>
        <a:stretch/>
      </xdr:blipFill>
      <xdr:spPr>
        <a:xfrm>
          <a:off x="7381080" y="427696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3</xdr:row>
      <xdr:rowOff>24120</xdr:rowOff>
    </xdr:from>
    <xdr:to>
      <xdr:col>9</xdr:col>
      <xdr:colOff>871920</xdr:colOff>
      <xdr:row>443</xdr:row>
      <xdr:rowOff>1204200</xdr:rowOff>
    </xdr:to>
    <xdr:pic>
      <xdr:nvPicPr>
        <xdr:cNvPr id="1081" name="Изображение 338" descr="resizeПП-00261504"/>
        <xdr:cNvPicPr/>
      </xdr:nvPicPr>
      <xdr:blipFill>
        <a:blip r:embed="rId338"/>
        <a:stretch/>
      </xdr:blipFill>
      <xdr:spPr>
        <a:xfrm>
          <a:off x="7381080" y="42891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4</xdr:row>
      <xdr:rowOff>23760</xdr:rowOff>
    </xdr:from>
    <xdr:to>
      <xdr:col>9</xdr:col>
      <xdr:colOff>871920</xdr:colOff>
      <xdr:row>444</xdr:row>
      <xdr:rowOff>1203840</xdr:rowOff>
    </xdr:to>
    <xdr:pic>
      <xdr:nvPicPr>
        <xdr:cNvPr id="1082" name="Изображение 339" descr="resizeПП-00261466"/>
        <xdr:cNvPicPr/>
      </xdr:nvPicPr>
      <xdr:blipFill>
        <a:blip r:embed="rId339"/>
        <a:stretch/>
      </xdr:blipFill>
      <xdr:spPr>
        <a:xfrm>
          <a:off x="7381080" y="430142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5</xdr:row>
      <xdr:rowOff>23760</xdr:rowOff>
    </xdr:from>
    <xdr:to>
      <xdr:col>9</xdr:col>
      <xdr:colOff>871920</xdr:colOff>
      <xdr:row>445</xdr:row>
      <xdr:rowOff>1203840</xdr:rowOff>
    </xdr:to>
    <xdr:pic>
      <xdr:nvPicPr>
        <xdr:cNvPr id="1083" name="Изображение 340" descr="resizeПП-00261489"/>
        <xdr:cNvPicPr/>
      </xdr:nvPicPr>
      <xdr:blipFill>
        <a:blip r:embed="rId340"/>
        <a:stretch/>
      </xdr:blipFill>
      <xdr:spPr>
        <a:xfrm>
          <a:off x="7381080" y="43136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6</xdr:row>
      <xdr:rowOff>24120</xdr:rowOff>
    </xdr:from>
    <xdr:to>
      <xdr:col>9</xdr:col>
      <xdr:colOff>871920</xdr:colOff>
      <xdr:row>446</xdr:row>
      <xdr:rowOff>1203840</xdr:rowOff>
    </xdr:to>
    <xdr:pic>
      <xdr:nvPicPr>
        <xdr:cNvPr id="1084" name="Изображение 341" descr="resizeПП-00261507"/>
        <xdr:cNvPicPr/>
      </xdr:nvPicPr>
      <xdr:blipFill>
        <a:blip r:embed="rId341"/>
        <a:stretch/>
      </xdr:blipFill>
      <xdr:spPr>
        <a:xfrm>
          <a:off x="7381080" y="432588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7</xdr:row>
      <xdr:rowOff>24120</xdr:rowOff>
    </xdr:from>
    <xdr:to>
      <xdr:col>9</xdr:col>
      <xdr:colOff>871920</xdr:colOff>
      <xdr:row>447</xdr:row>
      <xdr:rowOff>1204200</xdr:rowOff>
    </xdr:to>
    <xdr:pic>
      <xdr:nvPicPr>
        <xdr:cNvPr id="1085" name="Изображение 342" descr="resizeПП-00261509"/>
        <xdr:cNvPicPr/>
      </xdr:nvPicPr>
      <xdr:blipFill>
        <a:blip r:embed="rId342"/>
        <a:stretch/>
      </xdr:blipFill>
      <xdr:spPr>
        <a:xfrm>
          <a:off x="7381080" y="43381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8</xdr:row>
      <xdr:rowOff>23760</xdr:rowOff>
    </xdr:from>
    <xdr:to>
      <xdr:col>9</xdr:col>
      <xdr:colOff>871920</xdr:colOff>
      <xdr:row>448</xdr:row>
      <xdr:rowOff>1203840</xdr:rowOff>
    </xdr:to>
    <xdr:pic>
      <xdr:nvPicPr>
        <xdr:cNvPr id="1086" name="Изображение 343" descr="resizeПП-00261500"/>
        <xdr:cNvPicPr/>
      </xdr:nvPicPr>
      <xdr:blipFill>
        <a:blip r:embed="rId343"/>
        <a:stretch/>
      </xdr:blipFill>
      <xdr:spPr>
        <a:xfrm>
          <a:off x="7381080" y="43503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49</xdr:row>
      <xdr:rowOff>23760</xdr:rowOff>
    </xdr:from>
    <xdr:to>
      <xdr:col>9</xdr:col>
      <xdr:colOff>871920</xdr:colOff>
      <xdr:row>449</xdr:row>
      <xdr:rowOff>1203840</xdr:rowOff>
    </xdr:to>
    <xdr:pic>
      <xdr:nvPicPr>
        <xdr:cNvPr id="1087" name="Изображение 344" descr="resizeПП-00261494"/>
        <xdr:cNvPicPr/>
      </xdr:nvPicPr>
      <xdr:blipFill>
        <a:blip r:embed="rId344"/>
        <a:stretch/>
      </xdr:blipFill>
      <xdr:spPr>
        <a:xfrm>
          <a:off x="7381080" y="436257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0</xdr:row>
      <xdr:rowOff>24120</xdr:rowOff>
    </xdr:from>
    <xdr:to>
      <xdr:col>9</xdr:col>
      <xdr:colOff>871920</xdr:colOff>
      <xdr:row>450</xdr:row>
      <xdr:rowOff>1203840</xdr:rowOff>
    </xdr:to>
    <xdr:pic>
      <xdr:nvPicPr>
        <xdr:cNvPr id="1088" name="Изображение 345" descr="resizeПП-00261511"/>
        <xdr:cNvPicPr/>
      </xdr:nvPicPr>
      <xdr:blipFill>
        <a:blip r:embed="rId345"/>
        <a:stretch/>
      </xdr:blipFill>
      <xdr:spPr>
        <a:xfrm>
          <a:off x="7381080" y="4374806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1</xdr:row>
      <xdr:rowOff>24120</xdr:rowOff>
    </xdr:from>
    <xdr:to>
      <xdr:col>9</xdr:col>
      <xdr:colOff>871920</xdr:colOff>
      <xdr:row>451</xdr:row>
      <xdr:rowOff>1204200</xdr:rowOff>
    </xdr:to>
    <xdr:pic>
      <xdr:nvPicPr>
        <xdr:cNvPr id="1089" name="Изображение 346" descr="resizeПП-00261473"/>
        <xdr:cNvPicPr/>
      </xdr:nvPicPr>
      <xdr:blipFill>
        <a:blip r:embed="rId346"/>
        <a:stretch/>
      </xdr:blipFill>
      <xdr:spPr>
        <a:xfrm>
          <a:off x="7381080" y="438703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2</xdr:row>
      <xdr:rowOff>23760</xdr:rowOff>
    </xdr:from>
    <xdr:to>
      <xdr:col>9</xdr:col>
      <xdr:colOff>871920</xdr:colOff>
      <xdr:row>452</xdr:row>
      <xdr:rowOff>1203840</xdr:rowOff>
    </xdr:to>
    <xdr:pic>
      <xdr:nvPicPr>
        <xdr:cNvPr id="1090" name="Изображение 347" descr="resizeПП-00261476"/>
        <xdr:cNvPicPr/>
      </xdr:nvPicPr>
      <xdr:blipFill>
        <a:blip r:embed="rId347"/>
        <a:stretch/>
      </xdr:blipFill>
      <xdr:spPr>
        <a:xfrm>
          <a:off x="7381080" y="439926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3</xdr:row>
      <xdr:rowOff>23760</xdr:rowOff>
    </xdr:from>
    <xdr:to>
      <xdr:col>9</xdr:col>
      <xdr:colOff>871920</xdr:colOff>
      <xdr:row>453</xdr:row>
      <xdr:rowOff>1203840</xdr:rowOff>
    </xdr:to>
    <xdr:pic>
      <xdr:nvPicPr>
        <xdr:cNvPr id="1091" name="Изображение 348" descr="resizeПП-00261529"/>
        <xdr:cNvPicPr/>
      </xdr:nvPicPr>
      <xdr:blipFill>
        <a:blip r:embed="rId348"/>
        <a:stretch/>
      </xdr:blipFill>
      <xdr:spPr>
        <a:xfrm>
          <a:off x="7381080" y="44114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4</xdr:row>
      <xdr:rowOff>24120</xdr:rowOff>
    </xdr:from>
    <xdr:to>
      <xdr:col>9</xdr:col>
      <xdr:colOff>871920</xdr:colOff>
      <xdr:row>454</xdr:row>
      <xdr:rowOff>1203840</xdr:rowOff>
    </xdr:to>
    <xdr:pic>
      <xdr:nvPicPr>
        <xdr:cNvPr id="1092" name="Изображение 349" descr="resizeПП-00261539"/>
        <xdr:cNvPicPr/>
      </xdr:nvPicPr>
      <xdr:blipFill>
        <a:blip r:embed="rId349"/>
        <a:stretch/>
      </xdr:blipFill>
      <xdr:spPr>
        <a:xfrm>
          <a:off x="7381080" y="442372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5</xdr:row>
      <xdr:rowOff>24120</xdr:rowOff>
    </xdr:from>
    <xdr:to>
      <xdr:col>9</xdr:col>
      <xdr:colOff>871920</xdr:colOff>
      <xdr:row>455</xdr:row>
      <xdr:rowOff>1204200</xdr:rowOff>
    </xdr:to>
    <xdr:pic>
      <xdr:nvPicPr>
        <xdr:cNvPr id="1093" name="Изображение 350" descr="resizeПП-00261543"/>
        <xdr:cNvPicPr/>
      </xdr:nvPicPr>
      <xdr:blipFill>
        <a:blip r:embed="rId350"/>
        <a:stretch/>
      </xdr:blipFill>
      <xdr:spPr>
        <a:xfrm>
          <a:off x="7381080" y="443595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6</xdr:row>
      <xdr:rowOff>23760</xdr:rowOff>
    </xdr:from>
    <xdr:to>
      <xdr:col>9</xdr:col>
      <xdr:colOff>871920</xdr:colOff>
      <xdr:row>456</xdr:row>
      <xdr:rowOff>1203840</xdr:rowOff>
    </xdr:to>
    <xdr:pic>
      <xdr:nvPicPr>
        <xdr:cNvPr id="1094" name="Изображение 351" descr="resizeПП-00261505"/>
        <xdr:cNvPicPr/>
      </xdr:nvPicPr>
      <xdr:blipFill>
        <a:blip r:embed="rId351"/>
        <a:stretch/>
      </xdr:blipFill>
      <xdr:spPr>
        <a:xfrm>
          <a:off x="7381080" y="44481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7</xdr:row>
      <xdr:rowOff>23760</xdr:rowOff>
    </xdr:from>
    <xdr:to>
      <xdr:col>9</xdr:col>
      <xdr:colOff>871920</xdr:colOff>
      <xdr:row>457</xdr:row>
      <xdr:rowOff>1203840</xdr:rowOff>
    </xdr:to>
    <xdr:pic>
      <xdr:nvPicPr>
        <xdr:cNvPr id="1095" name="Изображение 352" descr="resizeПП-00261527"/>
        <xdr:cNvPicPr/>
      </xdr:nvPicPr>
      <xdr:blipFill>
        <a:blip r:embed="rId352"/>
        <a:stretch/>
      </xdr:blipFill>
      <xdr:spPr>
        <a:xfrm>
          <a:off x="7381080" y="446041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8</xdr:row>
      <xdr:rowOff>24120</xdr:rowOff>
    </xdr:from>
    <xdr:to>
      <xdr:col>9</xdr:col>
      <xdr:colOff>871920</xdr:colOff>
      <xdr:row>458</xdr:row>
      <xdr:rowOff>1203840</xdr:rowOff>
    </xdr:to>
    <xdr:pic>
      <xdr:nvPicPr>
        <xdr:cNvPr id="1096" name="Изображение 353" descr="resizeПП-00259694"/>
        <xdr:cNvPicPr/>
      </xdr:nvPicPr>
      <xdr:blipFill>
        <a:blip r:embed="rId353"/>
        <a:stretch/>
      </xdr:blipFill>
      <xdr:spPr>
        <a:xfrm>
          <a:off x="7381080" y="447264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59</xdr:row>
      <xdr:rowOff>24120</xdr:rowOff>
    </xdr:from>
    <xdr:to>
      <xdr:col>9</xdr:col>
      <xdr:colOff>871920</xdr:colOff>
      <xdr:row>459</xdr:row>
      <xdr:rowOff>1204200</xdr:rowOff>
    </xdr:to>
    <xdr:pic>
      <xdr:nvPicPr>
        <xdr:cNvPr id="1097" name="Изображение 354" descr="resizeПП-00259684"/>
        <xdr:cNvPicPr/>
      </xdr:nvPicPr>
      <xdr:blipFill>
        <a:blip r:embed="rId354"/>
        <a:stretch/>
      </xdr:blipFill>
      <xdr:spPr>
        <a:xfrm>
          <a:off x="7381080" y="448487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0</xdr:row>
      <xdr:rowOff>23760</xdr:rowOff>
    </xdr:from>
    <xdr:to>
      <xdr:col>9</xdr:col>
      <xdr:colOff>871920</xdr:colOff>
      <xdr:row>460</xdr:row>
      <xdr:rowOff>1203840</xdr:rowOff>
    </xdr:to>
    <xdr:pic>
      <xdr:nvPicPr>
        <xdr:cNvPr id="1098" name="Изображение 355" descr="resizeПП-00259693"/>
        <xdr:cNvPicPr/>
      </xdr:nvPicPr>
      <xdr:blipFill>
        <a:blip r:embed="rId355"/>
        <a:stretch/>
      </xdr:blipFill>
      <xdr:spPr>
        <a:xfrm>
          <a:off x="7381080" y="449710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1</xdr:row>
      <xdr:rowOff>23760</xdr:rowOff>
    </xdr:from>
    <xdr:to>
      <xdr:col>9</xdr:col>
      <xdr:colOff>871920</xdr:colOff>
      <xdr:row>461</xdr:row>
      <xdr:rowOff>1203840</xdr:rowOff>
    </xdr:to>
    <xdr:pic>
      <xdr:nvPicPr>
        <xdr:cNvPr id="1099" name="Изображение 356" descr="resizeПП-00259695"/>
        <xdr:cNvPicPr/>
      </xdr:nvPicPr>
      <xdr:blipFill>
        <a:blip r:embed="rId356"/>
        <a:stretch/>
      </xdr:blipFill>
      <xdr:spPr>
        <a:xfrm>
          <a:off x="7381080" y="450933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2</xdr:row>
      <xdr:rowOff>24120</xdr:rowOff>
    </xdr:from>
    <xdr:to>
      <xdr:col>9</xdr:col>
      <xdr:colOff>871920</xdr:colOff>
      <xdr:row>462</xdr:row>
      <xdr:rowOff>1203840</xdr:rowOff>
    </xdr:to>
    <xdr:pic>
      <xdr:nvPicPr>
        <xdr:cNvPr id="1100" name="Изображение 357" descr="resizeПП-00229910"/>
        <xdr:cNvPicPr/>
      </xdr:nvPicPr>
      <xdr:blipFill>
        <a:blip r:embed="rId357"/>
        <a:stretch/>
      </xdr:blipFill>
      <xdr:spPr>
        <a:xfrm>
          <a:off x="7381080" y="4521567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3</xdr:row>
      <xdr:rowOff>24120</xdr:rowOff>
    </xdr:from>
    <xdr:to>
      <xdr:col>9</xdr:col>
      <xdr:colOff>871920</xdr:colOff>
      <xdr:row>463</xdr:row>
      <xdr:rowOff>1204200</xdr:rowOff>
    </xdr:to>
    <xdr:pic>
      <xdr:nvPicPr>
        <xdr:cNvPr id="1101" name="Изображение 358" descr="resizeПП-00229888"/>
        <xdr:cNvPicPr/>
      </xdr:nvPicPr>
      <xdr:blipFill>
        <a:blip r:embed="rId358"/>
        <a:stretch/>
      </xdr:blipFill>
      <xdr:spPr>
        <a:xfrm>
          <a:off x="7381080" y="453379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4</xdr:row>
      <xdr:rowOff>23760</xdr:rowOff>
    </xdr:from>
    <xdr:to>
      <xdr:col>9</xdr:col>
      <xdr:colOff>871920</xdr:colOff>
      <xdr:row>464</xdr:row>
      <xdr:rowOff>1203840</xdr:rowOff>
    </xdr:to>
    <xdr:pic>
      <xdr:nvPicPr>
        <xdr:cNvPr id="1102" name="Изображение 359" descr="resizeПП-00229876"/>
        <xdr:cNvPicPr/>
      </xdr:nvPicPr>
      <xdr:blipFill>
        <a:blip r:embed="rId359"/>
        <a:stretch/>
      </xdr:blipFill>
      <xdr:spPr>
        <a:xfrm>
          <a:off x="7381080" y="454602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5</xdr:row>
      <xdr:rowOff>23760</xdr:rowOff>
    </xdr:from>
    <xdr:to>
      <xdr:col>9</xdr:col>
      <xdr:colOff>871920</xdr:colOff>
      <xdr:row>465</xdr:row>
      <xdr:rowOff>1203840</xdr:rowOff>
    </xdr:to>
    <xdr:pic>
      <xdr:nvPicPr>
        <xdr:cNvPr id="1103" name="Изображение 360" descr="resizeПП-00229898"/>
        <xdr:cNvPicPr/>
      </xdr:nvPicPr>
      <xdr:blipFill>
        <a:blip r:embed="rId360"/>
        <a:stretch/>
      </xdr:blipFill>
      <xdr:spPr>
        <a:xfrm>
          <a:off x="7381080" y="455825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6</xdr:row>
      <xdr:rowOff>24120</xdr:rowOff>
    </xdr:from>
    <xdr:to>
      <xdr:col>9</xdr:col>
      <xdr:colOff>871920</xdr:colOff>
      <xdr:row>466</xdr:row>
      <xdr:rowOff>1203840</xdr:rowOff>
    </xdr:to>
    <xdr:pic>
      <xdr:nvPicPr>
        <xdr:cNvPr id="1104" name="Изображение 361" descr="resizeПП-00229887"/>
        <xdr:cNvPicPr/>
      </xdr:nvPicPr>
      <xdr:blipFill>
        <a:blip r:embed="rId361"/>
        <a:stretch/>
      </xdr:blipFill>
      <xdr:spPr>
        <a:xfrm>
          <a:off x="7381080" y="457048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7</xdr:row>
      <xdr:rowOff>24120</xdr:rowOff>
    </xdr:from>
    <xdr:to>
      <xdr:col>9</xdr:col>
      <xdr:colOff>871920</xdr:colOff>
      <xdr:row>467</xdr:row>
      <xdr:rowOff>1204200</xdr:rowOff>
    </xdr:to>
    <xdr:pic>
      <xdr:nvPicPr>
        <xdr:cNvPr id="1105" name="Изображение 362" descr="resizeПП-00229889"/>
        <xdr:cNvPicPr/>
      </xdr:nvPicPr>
      <xdr:blipFill>
        <a:blip r:embed="rId362"/>
        <a:stretch/>
      </xdr:blipFill>
      <xdr:spPr>
        <a:xfrm>
          <a:off x="7381080" y="45827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68</xdr:row>
      <xdr:rowOff>23760</xdr:rowOff>
    </xdr:from>
    <xdr:to>
      <xdr:col>9</xdr:col>
      <xdr:colOff>871920</xdr:colOff>
      <xdr:row>468</xdr:row>
      <xdr:rowOff>1203840</xdr:rowOff>
    </xdr:to>
    <xdr:pic>
      <xdr:nvPicPr>
        <xdr:cNvPr id="1106" name="Изображение 363" descr="resizeПП-00229885"/>
        <xdr:cNvPicPr/>
      </xdr:nvPicPr>
      <xdr:blipFill>
        <a:blip r:embed="rId363"/>
        <a:stretch/>
      </xdr:blipFill>
      <xdr:spPr>
        <a:xfrm>
          <a:off x="7381080" y="45949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72</xdr:row>
      <xdr:rowOff>23760</xdr:rowOff>
    </xdr:from>
    <xdr:to>
      <xdr:col>9</xdr:col>
      <xdr:colOff>871920</xdr:colOff>
      <xdr:row>472</xdr:row>
      <xdr:rowOff>1203840</xdr:rowOff>
    </xdr:to>
    <xdr:pic>
      <xdr:nvPicPr>
        <xdr:cNvPr id="1107" name="Изображение 364" descr="resizeПП-00212271"/>
        <xdr:cNvPicPr/>
      </xdr:nvPicPr>
      <xdr:blipFill>
        <a:blip r:embed="rId364"/>
        <a:stretch/>
      </xdr:blipFill>
      <xdr:spPr>
        <a:xfrm>
          <a:off x="7381080" y="461174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73</xdr:row>
      <xdr:rowOff>24120</xdr:rowOff>
    </xdr:from>
    <xdr:to>
      <xdr:col>9</xdr:col>
      <xdr:colOff>871920</xdr:colOff>
      <xdr:row>473</xdr:row>
      <xdr:rowOff>1203840</xdr:rowOff>
    </xdr:to>
    <xdr:pic>
      <xdr:nvPicPr>
        <xdr:cNvPr id="1108" name="Изображение 365" descr="resizeПП-00212270"/>
        <xdr:cNvPicPr/>
      </xdr:nvPicPr>
      <xdr:blipFill>
        <a:blip r:embed="rId365"/>
        <a:stretch/>
      </xdr:blipFill>
      <xdr:spPr>
        <a:xfrm>
          <a:off x="7381080" y="462398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74</xdr:row>
      <xdr:rowOff>24120</xdr:rowOff>
    </xdr:from>
    <xdr:to>
      <xdr:col>9</xdr:col>
      <xdr:colOff>871920</xdr:colOff>
      <xdr:row>474</xdr:row>
      <xdr:rowOff>1204200</xdr:rowOff>
    </xdr:to>
    <xdr:pic>
      <xdr:nvPicPr>
        <xdr:cNvPr id="1109" name="Изображение 366" descr="resizeПП-00212269"/>
        <xdr:cNvPicPr/>
      </xdr:nvPicPr>
      <xdr:blipFill>
        <a:blip r:embed="rId366"/>
        <a:stretch/>
      </xdr:blipFill>
      <xdr:spPr>
        <a:xfrm>
          <a:off x="7381080" y="46362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78</xdr:row>
      <xdr:rowOff>23760</xdr:rowOff>
    </xdr:from>
    <xdr:to>
      <xdr:col>9</xdr:col>
      <xdr:colOff>871920</xdr:colOff>
      <xdr:row>478</xdr:row>
      <xdr:rowOff>1203840</xdr:rowOff>
    </xdr:to>
    <xdr:pic>
      <xdr:nvPicPr>
        <xdr:cNvPr id="1110" name="Изображение 367" descr="resizeПП-00221744"/>
        <xdr:cNvPicPr/>
      </xdr:nvPicPr>
      <xdr:blipFill>
        <a:blip r:embed="rId367"/>
        <a:stretch/>
      </xdr:blipFill>
      <xdr:spPr>
        <a:xfrm>
          <a:off x="7381080" y="46530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79</xdr:row>
      <xdr:rowOff>23760</xdr:rowOff>
    </xdr:from>
    <xdr:to>
      <xdr:col>9</xdr:col>
      <xdr:colOff>871920</xdr:colOff>
      <xdr:row>479</xdr:row>
      <xdr:rowOff>1203840</xdr:rowOff>
    </xdr:to>
    <xdr:pic>
      <xdr:nvPicPr>
        <xdr:cNvPr id="1111" name="Изображение 368" descr="resizeПП-00221741"/>
        <xdr:cNvPicPr/>
      </xdr:nvPicPr>
      <xdr:blipFill>
        <a:blip r:embed="rId368"/>
        <a:stretch/>
      </xdr:blipFill>
      <xdr:spPr>
        <a:xfrm>
          <a:off x="7381080" y="46652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80</xdr:row>
      <xdr:rowOff>24120</xdr:rowOff>
    </xdr:from>
    <xdr:to>
      <xdr:col>9</xdr:col>
      <xdr:colOff>871920</xdr:colOff>
      <xdr:row>480</xdr:row>
      <xdr:rowOff>1203840</xdr:rowOff>
    </xdr:to>
    <xdr:pic>
      <xdr:nvPicPr>
        <xdr:cNvPr id="1112" name="Изображение 369" descr="resizeПП-00221743"/>
        <xdr:cNvPicPr/>
      </xdr:nvPicPr>
      <xdr:blipFill>
        <a:blip r:embed="rId369"/>
        <a:stretch/>
      </xdr:blipFill>
      <xdr:spPr>
        <a:xfrm>
          <a:off x="7381080" y="467747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81</xdr:row>
      <xdr:rowOff>24120</xdr:rowOff>
    </xdr:from>
    <xdr:to>
      <xdr:col>9</xdr:col>
      <xdr:colOff>871920</xdr:colOff>
      <xdr:row>481</xdr:row>
      <xdr:rowOff>1204200</xdr:rowOff>
    </xdr:to>
    <xdr:pic>
      <xdr:nvPicPr>
        <xdr:cNvPr id="1113" name="Изображение 370" descr="resizeПП-00221742"/>
        <xdr:cNvPicPr/>
      </xdr:nvPicPr>
      <xdr:blipFill>
        <a:blip r:embed="rId370"/>
        <a:stretch/>
      </xdr:blipFill>
      <xdr:spPr>
        <a:xfrm>
          <a:off x="7381080" y="468970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83</xdr:row>
      <xdr:rowOff>23760</xdr:rowOff>
    </xdr:from>
    <xdr:to>
      <xdr:col>9</xdr:col>
      <xdr:colOff>871920</xdr:colOff>
      <xdr:row>483</xdr:row>
      <xdr:rowOff>1203840</xdr:rowOff>
    </xdr:to>
    <xdr:pic>
      <xdr:nvPicPr>
        <xdr:cNvPr id="1114" name="Изображение 371" descr="resizeПП-00222190"/>
        <xdr:cNvPicPr/>
      </xdr:nvPicPr>
      <xdr:blipFill>
        <a:blip r:embed="rId371"/>
        <a:stretch/>
      </xdr:blipFill>
      <xdr:spPr>
        <a:xfrm>
          <a:off x="7381080" y="470345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84</xdr:row>
      <xdr:rowOff>24120</xdr:rowOff>
    </xdr:from>
    <xdr:to>
      <xdr:col>9</xdr:col>
      <xdr:colOff>871920</xdr:colOff>
      <xdr:row>484</xdr:row>
      <xdr:rowOff>1203840</xdr:rowOff>
    </xdr:to>
    <xdr:pic>
      <xdr:nvPicPr>
        <xdr:cNvPr id="1115" name="Изображение 372" descr="resizeПП-00221740"/>
        <xdr:cNvPicPr/>
      </xdr:nvPicPr>
      <xdr:blipFill>
        <a:blip r:embed="rId372"/>
        <a:stretch/>
      </xdr:blipFill>
      <xdr:spPr>
        <a:xfrm>
          <a:off x="7381080" y="471568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85</xdr:row>
      <xdr:rowOff>23760</xdr:rowOff>
    </xdr:from>
    <xdr:to>
      <xdr:col>9</xdr:col>
      <xdr:colOff>871920</xdr:colOff>
      <xdr:row>485</xdr:row>
      <xdr:rowOff>1203840</xdr:rowOff>
    </xdr:to>
    <xdr:pic>
      <xdr:nvPicPr>
        <xdr:cNvPr id="1116" name="Изображение 373" descr="resizeПП-00221739"/>
        <xdr:cNvPicPr/>
      </xdr:nvPicPr>
      <xdr:blipFill>
        <a:blip r:embed="rId373"/>
        <a:stretch/>
      </xdr:blipFill>
      <xdr:spPr>
        <a:xfrm>
          <a:off x="7381080" y="472791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86</xdr:row>
      <xdr:rowOff>23760</xdr:rowOff>
    </xdr:from>
    <xdr:to>
      <xdr:col>9</xdr:col>
      <xdr:colOff>871920</xdr:colOff>
      <xdr:row>486</xdr:row>
      <xdr:rowOff>1203840</xdr:rowOff>
    </xdr:to>
    <xdr:pic>
      <xdr:nvPicPr>
        <xdr:cNvPr id="1117" name="Изображение 374" descr="resizeПП-00221738"/>
        <xdr:cNvPicPr/>
      </xdr:nvPicPr>
      <xdr:blipFill>
        <a:blip r:embed="rId374"/>
        <a:stretch/>
      </xdr:blipFill>
      <xdr:spPr>
        <a:xfrm>
          <a:off x="7381080" y="474014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88</xdr:row>
      <xdr:rowOff>24120</xdr:rowOff>
    </xdr:from>
    <xdr:to>
      <xdr:col>9</xdr:col>
      <xdr:colOff>871920</xdr:colOff>
      <xdr:row>488</xdr:row>
      <xdr:rowOff>1204200</xdr:rowOff>
    </xdr:to>
    <xdr:pic>
      <xdr:nvPicPr>
        <xdr:cNvPr id="1118" name="Изображение 375" descr="resizeПП-00221747"/>
        <xdr:cNvPicPr/>
      </xdr:nvPicPr>
      <xdr:blipFill>
        <a:blip r:embed="rId375"/>
        <a:stretch/>
      </xdr:blipFill>
      <xdr:spPr>
        <a:xfrm>
          <a:off x="7381080" y="47539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89</xdr:row>
      <xdr:rowOff>23760</xdr:rowOff>
    </xdr:from>
    <xdr:to>
      <xdr:col>9</xdr:col>
      <xdr:colOff>871920</xdr:colOff>
      <xdr:row>489</xdr:row>
      <xdr:rowOff>1203840</xdr:rowOff>
    </xdr:to>
    <xdr:pic>
      <xdr:nvPicPr>
        <xdr:cNvPr id="1119" name="Изображение 376" descr="resizeПП-00221748"/>
        <xdr:cNvPicPr/>
      </xdr:nvPicPr>
      <xdr:blipFill>
        <a:blip r:embed="rId376"/>
        <a:stretch/>
      </xdr:blipFill>
      <xdr:spPr>
        <a:xfrm>
          <a:off x="7381080" y="47661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90</xdr:row>
      <xdr:rowOff>23760</xdr:rowOff>
    </xdr:from>
    <xdr:to>
      <xdr:col>9</xdr:col>
      <xdr:colOff>871920</xdr:colOff>
      <xdr:row>490</xdr:row>
      <xdr:rowOff>1203840</xdr:rowOff>
    </xdr:to>
    <xdr:pic>
      <xdr:nvPicPr>
        <xdr:cNvPr id="1120" name="Изображение 377" descr="resizeПП-00221745"/>
        <xdr:cNvPicPr/>
      </xdr:nvPicPr>
      <xdr:blipFill>
        <a:blip r:embed="rId377"/>
        <a:stretch/>
      </xdr:blipFill>
      <xdr:spPr>
        <a:xfrm>
          <a:off x="7381080" y="477835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91</xdr:row>
      <xdr:rowOff>23760</xdr:rowOff>
    </xdr:from>
    <xdr:to>
      <xdr:col>9</xdr:col>
      <xdr:colOff>871920</xdr:colOff>
      <xdr:row>491</xdr:row>
      <xdr:rowOff>1203840</xdr:rowOff>
    </xdr:to>
    <xdr:pic>
      <xdr:nvPicPr>
        <xdr:cNvPr id="1121" name="Изображение 378" descr="resizeПП-00221746"/>
        <xdr:cNvPicPr/>
      </xdr:nvPicPr>
      <xdr:blipFill>
        <a:blip r:embed="rId378"/>
        <a:stretch/>
      </xdr:blipFill>
      <xdr:spPr>
        <a:xfrm>
          <a:off x="7381080" y="479058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95</xdr:row>
      <xdr:rowOff>24120</xdr:rowOff>
    </xdr:from>
    <xdr:to>
      <xdr:col>9</xdr:col>
      <xdr:colOff>871920</xdr:colOff>
      <xdr:row>495</xdr:row>
      <xdr:rowOff>1204200</xdr:rowOff>
    </xdr:to>
    <xdr:pic>
      <xdr:nvPicPr>
        <xdr:cNvPr id="1122" name="Изображение 379" descr="resizeПП-00212280"/>
        <xdr:cNvPicPr/>
      </xdr:nvPicPr>
      <xdr:blipFill>
        <a:blip r:embed="rId379"/>
        <a:stretch/>
      </xdr:blipFill>
      <xdr:spPr>
        <a:xfrm>
          <a:off x="7381080" y="48073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496</xdr:row>
      <xdr:rowOff>23760</xdr:rowOff>
    </xdr:from>
    <xdr:to>
      <xdr:col>9</xdr:col>
      <xdr:colOff>871920</xdr:colOff>
      <xdr:row>496</xdr:row>
      <xdr:rowOff>1203840</xdr:rowOff>
    </xdr:to>
    <xdr:pic>
      <xdr:nvPicPr>
        <xdr:cNvPr id="1123" name="Изображение 380" descr="resizeПП-00212277"/>
        <xdr:cNvPicPr/>
      </xdr:nvPicPr>
      <xdr:blipFill>
        <a:blip r:embed="rId380"/>
        <a:stretch/>
      </xdr:blipFill>
      <xdr:spPr>
        <a:xfrm>
          <a:off x="7381080" y="48196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0</xdr:row>
      <xdr:rowOff>23760</xdr:rowOff>
    </xdr:from>
    <xdr:to>
      <xdr:col>9</xdr:col>
      <xdr:colOff>1179720</xdr:colOff>
      <xdr:row>500</xdr:row>
      <xdr:rowOff>898200</xdr:rowOff>
    </xdr:to>
    <xdr:pic>
      <xdr:nvPicPr>
        <xdr:cNvPr id="1124" name="Изображение 381" descr="resizeПП-00253578"/>
        <xdr:cNvPicPr/>
      </xdr:nvPicPr>
      <xdr:blipFill>
        <a:blip r:embed="rId381"/>
        <a:stretch/>
      </xdr:blipFill>
      <xdr:spPr>
        <a:xfrm>
          <a:off x="7381080" y="48364236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1</xdr:row>
      <xdr:rowOff>23760</xdr:rowOff>
    </xdr:from>
    <xdr:to>
      <xdr:col>9</xdr:col>
      <xdr:colOff>871920</xdr:colOff>
      <xdr:row>501</xdr:row>
      <xdr:rowOff>1203840</xdr:rowOff>
    </xdr:to>
    <xdr:pic>
      <xdr:nvPicPr>
        <xdr:cNvPr id="1125" name="Изображение 382" descr="resizeПП-00233358"/>
        <xdr:cNvPicPr/>
      </xdr:nvPicPr>
      <xdr:blipFill>
        <a:blip r:embed="rId382"/>
        <a:stretch/>
      </xdr:blipFill>
      <xdr:spPr>
        <a:xfrm>
          <a:off x="7381080" y="484865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2</xdr:row>
      <xdr:rowOff>24120</xdr:rowOff>
    </xdr:from>
    <xdr:to>
      <xdr:col>9</xdr:col>
      <xdr:colOff>871920</xdr:colOff>
      <xdr:row>502</xdr:row>
      <xdr:rowOff>1204200</xdr:rowOff>
    </xdr:to>
    <xdr:pic>
      <xdr:nvPicPr>
        <xdr:cNvPr id="1126" name="Изображение 383" descr="resizeПП-00204829"/>
        <xdr:cNvPicPr/>
      </xdr:nvPicPr>
      <xdr:blipFill>
        <a:blip r:embed="rId383"/>
        <a:stretch/>
      </xdr:blipFill>
      <xdr:spPr>
        <a:xfrm>
          <a:off x="7381080" y="486088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3</xdr:row>
      <xdr:rowOff>23760</xdr:rowOff>
    </xdr:from>
    <xdr:to>
      <xdr:col>9</xdr:col>
      <xdr:colOff>871920</xdr:colOff>
      <xdr:row>503</xdr:row>
      <xdr:rowOff>1203840</xdr:rowOff>
    </xdr:to>
    <xdr:pic>
      <xdr:nvPicPr>
        <xdr:cNvPr id="1127" name="Изображение 384" descr="resizeПП-00233346"/>
        <xdr:cNvPicPr/>
      </xdr:nvPicPr>
      <xdr:blipFill>
        <a:blip r:embed="rId384"/>
        <a:stretch/>
      </xdr:blipFill>
      <xdr:spPr>
        <a:xfrm>
          <a:off x="7381080" y="48731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4</xdr:row>
      <xdr:rowOff>23760</xdr:rowOff>
    </xdr:from>
    <xdr:to>
      <xdr:col>9</xdr:col>
      <xdr:colOff>871920</xdr:colOff>
      <xdr:row>504</xdr:row>
      <xdr:rowOff>1203840</xdr:rowOff>
    </xdr:to>
    <xdr:pic>
      <xdr:nvPicPr>
        <xdr:cNvPr id="1128" name="Изображение 385" descr="resizeПП-00204826"/>
        <xdr:cNvPicPr/>
      </xdr:nvPicPr>
      <xdr:blipFill>
        <a:blip r:embed="rId385"/>
        <a:stretch/>
      </xdr:blipFill>
      <xdr:spPr>
        <a:xfrm>
          <a:off x="7381080" y="488534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5</xdr:row>
      <xdr:rowOff>23760</xdr:rowOff>
    </xdr:from>
    <xdr:to>
      <xdr:col>9</xdr:col>
      <xdr:colOff>1179720</xdr:colOff>
      <xdr:row>505</xdr:row>
      <xdr:rowOff>898200</xdr:rowOff>
    </xdr:to>
    <xdr:pic>
      <xdr:nvPicPr>
        <xdr:cNvPr id="1129" name="Изображение 386" descr="resizeПП-00253586"/>
        <xdr:cNvPicPr/>
      </xdr:nvPicPr>
      <xdr:blipFill>
        <a:blip r:embed="rId386"/>
        <a:stretch/>
      </xdr:blipFill>
      <xdr:spPr>
        <a:xfrm>
          <a:off x="7381080" y="48975732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6</xdr:row>
      <xdr:rowOff>24120</xdr:rowOff>
    </xdr:from>
    <xdr:to>
      <xdr:col>9</xdr:col>
      <xdr:colOff>871920</xdr:colOff>
      <xdr:row>506</xdr:row>
      <xdr:rowOff>1204200</xdr:rowOff>
    </xdr:to>
    <xdr:pic>
      <xdr:nvPicPr>
        <xdr:cNvPr id="1130" name="Изображение 387" descr="resizeПП-00233331"/>
        <xdr:cNvPicPr/>
      </xdr:nvPicPr>
      <xdr:blipFill>
        <a:blip r:embed="rId387"/>
        <a:stretch/>
      </xdr:blipFill>
      <xdr:spPr>
        <a:xfrm>
          <a:off x="7381080" y="49098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7</xdr:row>
      <xdr:rowOff>23760</xdr:rowOff>
    </xdr:from>
    <xdr:to>
      <xdr:col>9</xdr:col>
      <xdr:colOff>1179720</xdr:colOff>
      <xdr:row>507</xdr:row>
      <xdr:rowOff>897840</xdr:rowOff>
    </xdr:to>
    <xdr:pic>
      <xdr:nvPicPr>
        <xdr:cNvPr id="1131" name="Изображение 388" descr="resizeПП-00253579"/>
        <xdr:cNvPicPr/>
      </xdr:nvPicPr>
      <xdr:blipFill>
        <a:blip r:embed="rId388"/>
        <a:stretch/>
      </xdr:blipFill>
      <xdr:spPr>
        <a:xfrm>
          <a:off x="7381080" y="49220352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8</xdr:row>
      <xdr:rowOff>23760</xdr:rowOff>
    </xdr:from>
    <xdr:to>
      <xdr:col>9</xdr:col>
      <xdr:colOff>1179720</xdr:colOff>
      <xdr:row>508</xdr:row>
      <xdr:rowOff>898200</xdr:rowOff>
    </xdr:to>
    <xdr:pic>
      <xdr:nvPicPr>
        <xdr:cNvPr id="1132" name="Изображение 389" descr="resizeПП-00253582"/>
        <xdr:cNvPicPr/>
      </xdr:nvPicPr>
      <xdr:blipFill>
        <a:blip r:embed="rId389"/>
        <a:stretch/>
      </xdr:blipFill>
      <xdr:spPr>
        <a:xfrm>
          <a:off x="7381080" y="49342644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09</xdr:row>
      <xdr:rowOff>23760</xdr:rowOff>
    </xdr:from>
    <xdr:to>
      <xdr:col>9</xdr:col>
      <xdr:colOff>1179720</xdr:colOff>
      <xdr:row>509</xdr:row>
      <xdr:rowOff>898200</xdr:rowOff>
    </xdr:to>
    <xdr:pic>
      <xdr:nvPicPr>
        <xdr:cNvPr id="1133" name="Изображение 390" descr="resizeПП-00253581"/>
        <xdr:cNvPicPr/>
      </xdr:nvPicPr>
      <xdr:blipFill>
        <a:blip r:embed="rId390"/>
        <a:stretch/>
      </xdr:blipFill>
      <xdr:spPr>
        <a:xfrm>
          <a:off x="7381080" y="49464936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0</xdr:row>
      <xdr:rowOff>24120</xdr:rowOff>
    </xdr:from>
    <xdr:to>
      <xdr:col>9</xdr:col>
      <xdr:colOff>1179720</xdr:colOff>
      <xdr:row>510</xdr:row>
      <xdr:rowOff>898200</xdr:rowOff>
    </xdr:to>
    <xdr:pic>
      <xdr:nvPicPr>
        <xdr:cNvPr id="1134" name="Изображение 391" descr="resizeПП-00253583"/>
        <xdr:cNvPicPr/>
      </xdr:nvPicPr>
      <xdr:blipFill>
        <a:blip r:embed="rId391"/>
        <a:stretch/>
      </xdr:blipFill>
      <xdr:spPr>
        <a:xfrm>
          <a:off x="7381080" y="49587264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1</xdr:row>
      <xdr:rowOff>23760</xdr:rowOff>
    </xdr:from>
    <xdr:to>
      <xdr:col>9</xdr:col>
      <xdr:colOff>1179720</xdr:colOff>
      <xdr:row>511</xdr:row>
      <xdr:rowOff>897840</xdr:rowOff>
    </xdr:to>
    <xdr:pic>
      <xdr:nvPicPr>
        <xdr:cNvPr id="1135" name="Изображение 392" descr="resizeПП-00253587"/>
        <xdr:cNvPicPr/>
      </xdr:nvPicPr>
      <xdr:blipFill>
        <a:blip r:embed="rId392"/>
        <a:stretch/>
      </xdr:blipFill>
      <xdr:spPr>
        <a:xfrm>
          <a:off x="7381080" y="49709556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2</xdr:row>
      <xdr:rowOff>23760</xdr:rowOff>
    </xdr:from>
    <xdr:to>
      <xdr:col>9</xdr:col>
      <xdr:colOff>1179720</xdr:colOff>
      <xdr:row>512</xdr:row>
      <xdr:rowOff>898200</xdr:rowOff>
    </xdr:to>
    <xdr:pic>
      <xdr:nvPicPr>
        <xdr:cNvPr id="1136" name="Изображение 393" descr="resizeПП-00253589"/>
        <xdr:cNvPicPr/>
      </xdr:nvPicPr>
      <xdr:blipFill>
        <a:blip r:embed="rId393"/>
        <a:stretch/>
      </xdr:blipFill>
      <xdr:spPr>
        <a:xfrm>
          <a:off x="7381080" y="49831848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3</xdr:row>
      <xdr:rowOff>23760</xdr:rowOff>
    </xdr:from>
    <xdr:to>
      <xdr:col>9</xdr:col>
      <xdr:colOff>1179720</xdr:colOff>
      <xdr:row>513</xdr:row>
      <xdr:rowOff>898200</xdr:rowOff>
    </xdr:to>
    <xdr:pic>
      <xdr:nvPicPr>
        <xdr:cNvPr id="1137" name="Изображение 394" descr="resizeПП-00253590"/>
        <xdr:cNvPicPr/>
      </xdr:nvPicPr>
      <xdr:blipFill>
        <a:blip r:embed="rId394"/>
        <a:stretch/>
      </xdr:blipFill>
      <xdr:spPr>
        <a:xfrm>
          <a:off x="7381080" y="49954140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4</xdr:row>
      <xdr:rowOff>24120</xdr:rowOff>
    </xdr:from>
    <xdr:to>
      <xdr:col>9</xdr:col>
      <xdr:colOff>871920</xdr:colOff>
      <xdr:row>514</xdr:row>
      <xdr:rowOff>1204200</xdr:rowOff>
    </xdr:to>
    <xdr:pic>
      <xdr:nvPicPr>
        <xdr:cNvPr id="1138" name="Изображение 395" descr="resizeПП-00233341"/>
        <xdr:cNvPicPr/>
      </xdr:nvPicPr>
      <xdr:blipFill>
        <a:blip r:embed="rId395"/>
        <a:stretch/>
      </xdr:blipFill>
      <xdr:spPr>
        <a:xfrm>
          <a:off x="7381080" y="500764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5</xdr:row>
      <xdr:rowOff>23760</xdr:rowOff>
    </xdr:from>
    <xdr:to>
      <xdr:col>9</xdr:col>
      <xdr:colOff>1179720</xdr:colOff>
      <xdr:row>515</xdr:row>
      <xdr:rowOff>897840</xdr:rowOff>
    </xdr:to>
    <xdr:pic>
      <xdr:nvPicPr>
        <xdr:cNvPr id="1139" name="Изображение 396" descr="resizeПП-00253588"/>
        <xdr:cNvPicPr/>
      </xdr:nvPicPr>
      <xdr:blipFill>
        <a:blip r:embed="rId396"/>
        <a:stretch/>
      </xdr:blipFill>
      <xdr:spPr>
        <a:xfrm>
          <a:off x="7381080" y="50198760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6</xdr:row>
      <xdr:rowOff>23760</xdr:rowOff>
    </xdr:from>
    <xdr:to>
      <xdr:col>9</xdr:col>
      <xdr:colOff>871920</xdr:colOff>
      <xdr:row>516</xdr:row>
      <xdr:rowOff>1203840</xdr:rowOff>
    </xdr:to>
    <xdr:pic>
      <xdr:nvPicPr>
        <xdr:cNvPr id="1140" name="Изображение 397" descr="resizeПП-00233354"/>
        <xdr:cNvPicPr/>
      </xdr:nvPicPr>
      <xdr:blipFill>
        <a:blip r:embed="rId397"/>
        <a:stretch/>
      </xdr:blipFill>
      <xdr:spPr>
        <a:xfrm>
          <a:off x="7381080" y="50321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7</xdr:row>
      <xdr:rowOff>23760</xdr:rowOff>
    </xdr:from>
    <xdr:to>
      <xdr:col>9</xdr:col>
      <xdr:colOff>1179720</xdr:colOff>
      <xdr:row>517</xdr:row>
      <xdr:rowOff>898200</xdr:rowOff>
    </xdr:to>
    <xdr:pic>
      <xdr:nvPicPr>
        <xdr:cNvPr id="1141" name="Изображение 398" descr="resizeПП-00253580"/>
        <xdr:cNvPicPr/>
      </xdr:nvPicPr>
      <xdr:blipFill>
        <a:blip r:embed="rId398"/>
        <a:stretch/>
      </xdr:blipFill>
      <xdr:spPr>
        <a:xfrm>
          <a:off x="7381080" y="50443344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8</xdr:row>
      <xdr:rowOff>24120</xdr:rowOff>
    </xdr:from>
    <xdr:to>
      <xdr:col>9</xdr:col>
      <xdr:colOff>871920</xdr:colOff>
      <xdr:row>518</xdr:row>
      <xdr:rowOff>1204200</xdr:rowOff>
    </xdr:to>
    <xdr:pic>
      <xdr:nvPicPr>
        <xdr:cNvPr id="1142" name="Изображение 399" descr="resizeПП-00233337"/>
        <xdr:cNvPicPr/>
      </xdr:nvPicPr>
      <xdr:blipFill>
        <a:blip r:embed="rId399"/>
        <a:stretch/>
      </xdr:blipFill>
      <xdr:spPr>
        <a:xfrm>
          <a:off x="7381080" y="50565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19</xdr:row>
      <xdr:rowOff>23760</xdr:rowOff>
    </xdr:from>
    <xdr:to>
      <xdr:col>9</xdr:col>
      <xdr:colOff>1179720</xdr:colOff>
      <xdr:row>519</xdr:row>
      <xdr:rowOff>897840</xdr:rowOff>
    </xdr:to>
    <xdr:pic>
      <xdr:nvPicPr>
        <xdr:cNvPr id="1143" name="Изображение 400" descr="resizeПП-00253591"/>
        <xdr:cNvPicPr/>
      </xdr:nvPicPr>
      <xdr:blipFill>
        <a:blip r:embed="rId400"/>
        <a:stretch/>
      </xdr:blipFill>
      <xdr:spPr>
        <a:xfrm>
          <a:off x="7381080" y="50687964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20</xdr:row>
      <xdr:rowOff>23760</xdr:rowOff>
    </xdr:from>
    <xdr:to>
      <xdr:col>9</xdr:col>
      <xdr:colOff>1179720</xdr:colOff>
      <xdr:row>520</xdr:row>
      <xdr:rowOff>898200</xdr:rowOff>
    </xdr:to>
    <xdr:pic>
      <xdr:nvPicPr>
        <xdr:cNvPr id="1144" name="Изображение 401" descr="resizeПП-00253592"/>
        <xdr:cNvPicPr/>
      </xdr:nvPicPr>
      <xdr:blipFill>
        <a:blip r:embed="rId401"/>
        <a:stretch/>
      </xdr:blipFill>
      <xdr:spPr>
        <a:xfrm>
          <a:off x="7381080" y="50810256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22</xdr:row>
      <xdr:rowOff>24120</xdr:rowOff>
    </xdr:from>
    <xdr:to>
      <xdr:col>9</xdr:col>
      <xdr:colOff>871920</xdr:colOff>
      <xdr:row>522</xdr:row>
      <xdr:rowOff>1204200</xdr:rowOff>
    </xdr:to>
    <xdr:pic>
      <xdr:nvPicPr>
        <xdr:cNvPr id="1145" name="Изображение 402" descr="resizeПП-00204792"/>
        <xdr:cNvPicPr/>
      </xdr:nvPicPr>
      <xdr:blipFill>
        <a:blip r:embed="rId402"/>
        <a:stretch/>
      </xdr:blipFill>
      <xdr:spPr>
        <a:xfrm>
          <a:off x="7381080" y="50947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23</xdr:row>
      <xdr:rowOff>23760</xdr:rowOff>
    </xdr:from>
    <xdr:to>
      <xdr:col>9</xdr:col>
      <xdr:colOff>871920</xdr:colOff>
      <xdr:row>523</xdr:row>
      <xdr:rowOff>1203840</xdr:rowOff>
    </xdr:to>
    <xdr:pic>
      <xdr:nvPicPr>
        <xdr:cNvPr id="1146" name="Изображение 403" descr="resizeПП-00204058"/>
        <xdr:cNvPicPr/>
      </xdr:nvPicPr>
      <xdr:blipFill>
        <a:blip r:embed="rId403"/>
        <a:stretch/>
      </xdr:blipFill>
      <xdr:spPr>
        <a:xfrm>
          <a:off x="7381080" y="51070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24</xdr:row>
      <xdr:rowOff>23760</xdr:rowOff>
    </xdr:from>
    <xdr:to>
      <xdr:col>9</xdr:col>
      <xdr:colOff>1179720</xdr:colOff>
      <xdr:row>524</xdr:row>
      <xdr:rowOff>898200</xdr:rowOff>
    </xdr:to>
    <xdr:pic>
      <xdr:nvPicPr>
        <xdr:cNvPr id="1147" name="Изображение 404" descr="resizeПП-00227427"/>
        <xdr:cNvPicPr/>
      </xdr:nvPicPr>
      <xdr:blipFill>
        <a:blip r:embed="rId404"/>
        <a:stretch/>
      </xdr:blipFill>
      <xdr:spPr>
        <a:xfrm>
          <a:off x="7381080" y="51192396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25</xdr:row>
      <xdr:rowOff>24120</xdr:rowOff>
    </xdr:from>
    <xdr:to>
      <xdr:col>9</xdr:col>
      <xdr:colOff>1179720</xdr:colOff>
      <xdr:row>525</xdr:row>
      <xdr:rowOff>898200</xdr:rowOff>
    </xdr:to>
    <xdr:pic>
      <xdr:nvPicPr>
        <xdr:cNvPr id="1148" name="Изображение 405" descr="resizeПП-00227426"/>
        <xdr:cNvPicPr/>
      </xdr:nvPicPr>
      <xdr:blipFill>
        <a:blip r:embed="rId405"/>
        <a:stretch/>
      </xdr:blipFill>
      <xdr:spPr>
        <a:xfrm>
          <a:off x="7381080" y="51314724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26</xdr:row>
      <xdr:rowOff>24120</xdr:rowOff>
    </xdr:from>
    <xdr:to>
      <xdr:col>9</xdr:col>
      <xdr:colOff>1179720</xdr:colOff>
      <xdr:row>526</xdr:row>
      <xdr:rowOff>898200</xdr:rowOff>
    </xdr:to>
    <xdr:pic>
      <xdr:nvPicPr>
        <xdr:cNvPr id="1149" name="Изображение 406" descr="resizeПП-00227425"/>
        <xdr:cNvPicPr/>
      </xdr:nvPicPr>
      <xdr:blipFill>
        <a:blip r:embed="rId406"/>
        <a:stretch/>
      </xdr:blipFill>
      <xdr:spPr>
        <a:xfrm>
          <a:off x="7381080" y="51437016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27</xdr:row>
      <xdr:rowOff>23760</xdr:rowOff>
    </xdr:from>
    <xdr:to>
      <xdr:col>9</xdr:col>
      <xdr:colOff>871920</xdr:colOff>
      <xdr:row>527</xdr:row>
      <xdr:rowOff>1203840</xdr:rowOff>
    </xdr:to>
    <xdr:pic>
      <xdr:nvPicPr>
        <xdr:cNvPr id="1150" name="Изображение 407" descr="resizeПП-00062199"/>
        <xdr:cNvPicPr/>
      </xdr:nvPicPr>
      <xdr:blipFill>
        <a:blip r:embed="rId407"/>
        <a:stretch/>
      </xdr:blipFill>
      <xdr:spPr>
        <a:xfrm>
          <a:off x="7381080" y="51559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28</xdr:row>
      <xdr:rowOff>23760</xdr:rowOff>
    </xdr:from>
    <xdr:to>
      <xdr:col>9</xdr:col>
      <xdr:colOff>871920</xdr:colOff>
      <xdr:row>528</xdr:row>
      <xdr:rowOff>1203840</xdr:rowOff>
    </xdr:to>
    <xdr:pic>
      <xdr:nvPicPr>
        <xdr:cNvPr id="1151" name="Изображение 408" descr="resizeПП-00204794"/>
        <xdr:cNvPicPr/>
      </xdr:nvPicPr>
      <xdr:blipFill>
        <a:blip r:embed="rId408"/>
        <a:stretch/>
      </xdr:blipFill>
      <xdr:spPr>
        <a:xfrm>
          <a:off x="7381080" y="51681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31</xdr:row>
      <xdr:rowOff>23760</xdr:rowOff>
    </xdr:from>
    <xdr:to>
      <xdr:col>9</xdr:col>
      <xdr:colOff>871920</xdr:colOff>
      <xdr:row>531</xdr:row>
      <xdr:rowOff>1203840</xdr:rowOff>
    </xdr:to>
    <xdr:pic>
      <xdr:nvPicPr>
        <xdr:cNvPr id="1152" name="Изображение 409" descr="resizeПП-00253607"/>
        <xdr:cNvPicPr/>
      </xdr:nvPicPr>
      <xdr:blipFill>
        <a:blip r:embed="rId409"/>
        <a:stretch/>
      </xdr:blipFill>
      <xdr:spPr>
        <a:xfrm>
          <a:off x="7381080" y="518343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33</xdr:row>
      <xdr:rowOff>24120</xdr:rowOff>
    </xdr:from>
    <xdr:to>
      <xdr:col>9</xdr:col>
      <xdr:colOff>871920</xdr:colOff>
      <xdr:row>533</xdr:row>
      <xdr:rowOff>1204200</xdr:rowOff>
    </xdr:to>
    <xdr:pic>
      <xdr:nvPicPr>
        <xdr:cNvPr id="1153" name="Изображение 410" descr="resizeПП-00227452"/>
        <xdr:cNvPicPr/>
      </xdr:nvPicPr>
      <xdr:blipFill>
        <a:blip r:embed="rId410"/>
        <a:stretch/>
      </xdr:blipFill>
      <xdr:spPr>
        <a:xfrm>
          <a:off x="7381080" y="519719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38</xdr:row>
      <xdr:rowOff>23760</xdr:rowOff>
    </xdr:from>
    <xdr:to>
      <xdr:col>9</xdr:col>
      <xdr:colOff>871920</xdr:colOff>
      <xdr:row>538</xdr:row>
      <xdr:rowOff>1203840</xdr:rowOff>
    </xdr:to>
    <xdr:pic>
      <xdr:nvPicPr>
        <xdr:cNvPr id="1154" name="Изображение 411" descr="resizeПП-00210803"/>
        <xdr:cNvPicPr/>
      </xdr:nvPicPr>
      <xdr:blipFill>
        <a:blip r:embed="rId411"/>
        <a:stretch/>
      </xdr:blipFill>
      <xdr:spPr>
        <a:xfrm>
          <a:off x="7381080" y="521551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39</xdr:row>
      <xdr:rowOff>24120</xdr:rowOff>
    </xdr:from>
    <xdr:to>
      <xdr:col>9</xdr:col>
      <xdr:colOff>871920</xdr:colOff>
      <xdr:row>539</xdr:row>
      <xdr:rowOff>1203840</xdr:rowOff>
    </xdr:to>
    <xdr:pic>
      <xdr:nvPicPr>
        <xdr:cNvPr id="1155" name="Изображение 412" descr="resizeПП-00210782"/>
        <xdr:cNvPicPr/>
      </xdr:nvPicPr>
      <xdr:blipFill>
        <a:blip r:embed="rId412"/>
        <a:stretch/>
      </xdr:blipFill>
      <xdr:spPr>
        <a:xfrm>
          <a:off x="7381080" y="522775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40</xdr:row>
      <xdr:rowOff>23760</xdr:rowOff>
    </xdr:from>
    <xdr:to>
      <xdr:col>9</xdr:col>
      <xdr:colOff>871920</xdr:colOff>
      <xdr:row>540</xdr:row>
      <xdr:rowOff>1203840</xdr:rowOff>
    </xdr:to>
    <xdr:pic>
      <xdr:nvPicPr>
        <xdr:cNvPr id="1156" name="Изображение 413" descr="resizeПП-00210810"/>
        <xdr:cNvPicPr/>
      </xdr:nvPicPr>
      <xdr:blipFill>
        <a:blip r:embed="rId413"/>
        <a:stretch/>
      </xdr:blipFill>
      <xdr:spPr>
        <a:xfrm>
          <a:off x="7381080" y="523998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43</xdr:row>
      <xdr:rowOff>24120</xdr:rowOff>
    </xdr:from>
    <xdr:to>
      <xdr:col>9</xdr:col>
      <xdr:colOff>871920</xdr:colOff>
      <xdr:row>543</xdr:row>
      <xdr:rowOff>1204200</xdr:rowOff>
    </xdr:to>
    <xdr:pic>
      <xdr:nvPicPr>
        <xdr:cNvPr id="1157" name="Изображение 414" descr="resizeПП-00204549"/>
        <xdr:cNvPicPr/>
      </xdr:nvPicPr>
      <xdr:blipFill>
        <a:blip r:embed="rId414"/>
        <a:stretch/>
      </xdr:blipFill>
      <xdr:spPr>
        <a:xfrm>
          <a:off x="7381080" y="525525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45</xdr:row>
      <xdr:rowOff>23760</xdr:rowOff>
    </xdr:from>
    <xdr:to>
      <xdr:col>9</xdr:col>
      <xdr:colOff>871920</xdr:colOff>
      <xdr:row>545</xdr:row>
      <xdr:rowOff>1203840</xdr:rowOff>
    </xdr:to>
    <xdr:pic>
      <xdr:nvPicPr>
        <xdr:cNvPr id="1158" name="Изображение 415" descr="resizeПП-00204584"/>
        <xdr:cNvPicPr/>
      </xdr:nvPicPr>
      <xdr:blipFill>
        <a:blip r:embed="rId415"/>
        <a:stretch/>
      </xdr:blipFill>
      <xdr:spPr>
        <a:xfrm>
          <a:off x="7381080" y="52690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48</xdr:row>
      <xdr:rowOff>23760</xdr:rowOff>
    </xdr:from>
    <xdr:to>
      <xdr:col>9</xdr:col>
      <xdr:colOff>871920</xdr:colOff>
      <xdr:row>548</xdr:row>
      <xdr:rowOff>1203840</xdr:rowOff>
    </xdr:to>
    <xdr:pic>
      <xdr:nvPicPr>
        <xdr:cNvPr id="1159" name="Изображение 416" descr="resizeПП-00215956"/>
        <xdr:cNvPicPr/>
      </xdr:nvPicPr>
      <xdr:blipFill>
        <a:blip r:embed="rId416"/>
        <a:stretch/>
      </xdr:blipFill>
      <xdr:spPr>
        <a:xfrm>
          <a:off x="7381080" y="528428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50</xdr:row>
      <xdr:rowOff>23760</xdr:rowOff>
    </xdr:from>
    <xdr:to>
      <xdr:col>9</xdr:col>
      <xdr:colOff>871920</xdr:colOff>
      <xdr:row>550</xdr:row>
      <xdr:rowOff>1203840</xdr:rowOff>
    </xdr:to>
    <xdr:pic>
      <xdr:nvPicPr>
        <xdr:cNvPr id="1160" name="Изображение 417" descr="resizeПП-00234329"/>
        <xdr:cNvPicPr/>
      </xdr:nvPicPr>
      <xdr:blipFill>
        <a:blip r:embed="rId417"/>
        <a:stretch/>
      </xdr:blipFill>
      <xdr:spPr>
        <a:xfrm>
          <a:off x="7381080" y="52980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52</xdr:row>
      <xdr:rowOff>23760</xdr:rowOff>
    </xdr:from>
    <xdr:to>
      <xdr:col>9</xdr:col>
      <xdr:colOff>871920</xdr:colOff>
      <xdr:row>552</xdr:row>
      <xdr:rowOff>1203840</xdr:rowOff>
    </xdr:to>
    <xdr:pic>
      <xdr:nvPicPr>
        <xdr:cNvPr id="1161" name="Изображение 418" descr="resizeПП-00234328"/>
        <xdr:cNvPicPr/>
      </xdr:nvPicPr>
      <xdr:blipFill>
        <a:blip r:embed="rId418"/>
        <a:stretch/>
      </xdr:blipFill>
      <xdr:spPr>
        <a:xfrm>
          <a:off x="7381080" y="53117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54</xdr:row>
      <xdr:rowOff>23760</xdr:rowOff>
    </xdr:from>
    <xdr:to>
      <xdr:col>9</xdr:col>
      <xdr:colOff>871920</xdr:colOff>
      <xdr:row>554</xdr:row>
      <xdr:rowOff>1203840</xdr:rowOff>
    </xdr:to>
    <xdr:pic>
      <xdr:nvPicPr>
        <xdr:cNvPr id="1162" name="Изображение 419" descr="resizeПП-00234327"/>
        <xdr:cNvPicPr/>
      </xdr:nvPicPr>
      <xdr:blipFill>
        <a:blip r:embed="rId419"/>
        <a:stretch/>
      </xdr:blipFill>
      <xdr:spPr>
        <a:xfrm>
          <a:off x="7381080" y="53255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58</xdr:row>
      <xdr:rowOff>23760</xdr:rowOff>
    </xdr:from>
    <xdr:to>
      <xdr:col>9</xdr:col>
      <xdr:colOff>871920</xdr:colOff>
      <xdr:row>558</xdr:row>
      <xdr:rowOff>1203840</xdr:rowOff>
    </xdr:to>
    <xdr:pic>
      <xdr:nvPicPr>
        <xdr:cNvPr id="1163" name="Изображение 420" descr="resizeПП-00204509"/>
        <xdr:cNvPicPr/>
      </xdr:nvPicPr>
      <xdr:blipFill>
        <a:blip r:embed="rId420"/>
        <a:stretch/>
      </xdr:blipFill>
      <xdr:spPr>
        <a:xfrm>
          <a:off x="7381080" y="534235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61</xdr:row>
      <xdr:rowOff>23760</xdr:rowOff>
    </xdr:from>
    <xdr:to>
      <xdr:col>9</xdr:col>
      <xdr:colOff>871920</xdr:colOff>
      <xdr:row>561</xdr:row>
      <xdr:rowOff>1203840</xdr:rowOff>
    </xdr:to>
    <xdr:pic>
      <xdr:nvPicPr>
        <xdr:cNvPr id="1164" name="Изображение 421" descr="resizeПП-00234325"/>
        <xdr:cNvPicPr/>
      </xdr:nvPicPr>
      <xdr:blipFill>
        <a:blip r:embed="rId421"/>
        <a:stretch/>
      </xdr:blipFill>
      <xdr:spPr>
        <a:xfrm>
          <a:off x="7381080" y="535763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63</xdr:row>
      <xdr:rowOff>24120</xdr:rowOff>
    </xdr:from>
    <xdr:to>
      <xdr:col>9</xdr:col>
      <xdr:colOff>871920</xdr:colOff>
      <xdr:row>563</xdr:row>
      <xdr:rowOff>1204200</xdr:rowOff>
    </xdr:to>
    <xdr:pic>
      <xdr:nvPicPr>
        <xdr:cNvPr id="1165" name="Изображение 422" descr="resizeПП-00234324"/>
        <xdr:cNvPicPr/>
      </xdr:nvPicPr>
      <xdr:blipFill>
        <a:blip r:embed="rId422"/>
        <a:stretch/>
      </xdr:blipFill>
      <xdr:spPr>
        <a:xfrm>
          <a:off x="7381080" y="53713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68</xdr:row>
      <xdr:rowOff>24120</xdr:rowOff>
    </xdr:from>
    <xdr:to>
      <xdr:col>9</xdr:col>
      <xdr:colOff>871920</xdr:colOff>
      <xdr:row>568</xdr:row>
      <xdr:rowOff>1204200</xdr:rowOff>
    </xdr:to>
    <xdr:pic>
      <xdr:nvPicPr>
        <xdr:cNvPr id="1166" name="Изображение 423" descr="resizeПП-00212617"/>
        <xdr:cNvPicPr/>
      </xdr:nvPicPr>
      <xdr:blipFill>
        <a:blip r:embed="rId423"/>
        <a:stretch/>
      </xdr:blipFill>
      <xdr:spPr>
        <a:xfrm>
          <a:off x="7381080" y="539228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71</xdr:row>
      <xdr:rowOff>24120</xdr:rowOff>
    </xdr:from>
    <xdr:to>
      <xdr:col>9</xdr:col>
      <xdr:colOff>871920</xdr:colOff>
      <xdr:row>571</xdr:row>
      <xdr:rowOff>1203840</xdr:rowOff>
    </xdr:to>
    <xdr:pic>
      <xdr:nvPicPr>
        <xdr:cNvPr id="1167" name="Изображение 424" descr="resizeПП-00094964"/>
        <xdr:cNvPicPr/>
      </xdr:nvPicPr>
      <xdr:blipFill>
        <a:blip r:embed="rId424"/>
        <a:stretch/>
      </xdr:blipFill>
      <xdr:spPr>
        <a:xfrm>
          <a:off x="7381080" y="540756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72</xdr:row>
      <xdr:rowOff>23760</xdr:rowOff>
    </xdr:from>
    <xdr:to>
      <xdr:col>9</xdr:col>
      <xdr:colOff>871920</xdr:colOff>
      <xdr:row>572</xdr:row>
      <xdr:rowOff>1203840</xdr:rowOff>
    </xdr:to>
    <xdr:pic>
      <xdr:nvPicPr>
        <xdr:cNvPr id="1168" name="Изображение 425" descr="resizeПП-00122777"/>
        <xdr:cNvPicPr/>
      </xdr:nvPicPr>
      <xdr:blipFill>
        <a:blip r:embed="rId425"/>
        <a:stretch/>
      </xdr:blipFill>
      <xdr:spPr>
        <a:xfrm>
          <a:off x="7381080" y="54197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73</xdr:row>
      <xdr:rowOff>23760</xdr:rowOff>
    </xdr:from>
    <xdr:to>
      <xdr:col>9</xdr:col>
      <xdr:colOff>871920</xdr:colOff>
      <xdr:row>573</xdr:row>
      <xdr:rowOff>1203840</xdr:rowOff>
    </xdr:to>
    <xdr:pic>
      <xdr:nvPicPr>
        <xdr:cNvPr id="1169" name="Изображение 426" descr="resizeПП-00094944"/>
        <xdr:cNvPicPr/>
      </xdr:nvPicPr>
      <xdr:blipFill>
        <a:blip r:embed="rId426"/>
        <a:stretch/>
      </xdr:blipFill>
      <xdr:spPr>
        <a:xfrm>
          <a:off x="7381080" y="54320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76</xdr:row>
      <xdr:rowOff>23760</xdr:rowOff>
    </xdr:from>
    <xdr:to>
      <xdr:col>9</xdr:col>
      <xdr:colOff>871920</xdr:colOff>
      <xdr:row>576</xdr:row>
      <xdr:rowOff>1203840</xdr:rowOff>
    </xdr:to>
    <xdr:pic>
      <xdr:nvPicPr>
        <xdr:cNvPr id="1170" name="Изображение 427" descr="resizeПП-00122541"/>
        <xdr:cNvPicPr/>
      </xdr:nvPicPr>
      <xdr:blipFill>
        <a:blip r:embed="rId427"/>
        <a:stretch/>
      </xdr:blipFill>
      <xdr:spPr>
        <a:xfrm>
          <a:off x="7381080" y="54473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78</xdr:row>
      <xdr:rowOff>24120</xdr:rowOff>
    </xdr:from>
    <xdr:to>
      <xdr:col>9</xdr:col>
      <xdr:colOff>871920</xdr:colOff>
      <xdr:row>578</xdr:row>
      <xdr:rowOff>1203840</xdr:rowOff>
    </xdr:to>
    <xdr:pic>
      <xdr:nvPicPr>
        <xdr:cNvPr id="1171" name="Изображение 428" descr="resizeПП-00108825"/>
        <xdr:cNvPicPr/>
      </xdr:nvPicPr>
      <xdr:blipFill>
        <a:blip r:embed="rId428"/>
        <a:stretch/>
      </xdr:blipFill>
      <xdr:spPr>
        <a:xfrm>
          <a:off x="7381080" y="546105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80</xdr:row>
      <xdr:rowOff>23760</xdr:rowOff>
    </xdr:from>
    <xdr:to>
      <xdr:col>9</xdr:col>
      <xdr:colOff>871920</xdr:colOff>
      <xdr:row>580</xdr:row>
      <xdr:rowOff>1203840</xdr:rowOff>
    </xdr:to>
    <xdr:pic>
      <xdr:nvPicPr>
        <xdr:cNvPr id="1172" name="Изображение 429" descr="resizeПП-00163657"/>
        <xdr:cNvPicPr/>
      </xdr:nvPicPr>
      <xdr:blipFill>
        <a:blip r:embed="rId429"/>
        <a:stretch/>
      </xdr:blipFill>
      <xdr:spPr>
        <a:xfrm>
          <a:off x="7381080" y="54748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84</xdr:row>
      <xdr:rowOff>24120</xdr:rowOff>
    </xdr:from>
    <xdr:to>
      <xdr:col>9</xdr:col>
      <xdr:colOff>871920</xdr:colOff>
      <xdr:row>584</xdr:row>
      <xdr:rowOff>1204200</xdr:rowOff>
    </xdr:to>
    <xdr:pic>
      <xdr:nvPicPr>
        <xdr:cNvPr id="1173" name="Изображение 430" descr="resizeПП-00163921"/>
        <xdr:cNvPicPr/>
      </xdr:nvPicPr>
      <xdr:blipFill>
        <a:blip r:embed="rId430"/>
        <a:stretch/>
      </xdr:blipFill>
      <xdr:spPr>
        <a:xfrm>
          <a:off x="7381080" y="549208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85</xdr:row>
      <xdr:rowOff>23760</xdr:rowOff>
    </xdr:from>
    <xdr:to>
      <xdr:col>9</xdr:col>
      <xdr:colOff>871920</xdr:colOff>
      <xdr:row>585</xdr:row>
      <xdr:rowOff>1203840</xdr:rowOff>
    </xdr:to>
    <xdr:pic>
      <xdr:nvPicPr>
        <xdr:cNvPr id="1174" name="Изображение 431" descr="resizeПП-00163923"/>
        <xdr:cNvPicPr/>
      </xdr:nvPicPr>
      <xdr:blipFill>
        <a:blip r:embed="rId431"/>
        <a:stretch/>
      </xdr:blipFill>
      <xdr:spPr>
        <a:xfrm>
          <a:off x="7381080" y="55043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86</xdr:row>
      <xdr:rowOff>23760</xdr:rowOff>
    </xdr:from>
    <xdr:to>
      <xdr:col>9</xdr:col>
      <xdr:colOff>871920</xdr:colOff>
      <xdr:row>586</xdr:row>
      <xdr:rowOff>1203840</xdr:rowOff>
    </xdr:to>
    <xdr:pic>
      <xdr:nvPicPr>
        <xdr:cNvPr id="1175" name="Изображение 432" descr="resizeПП-00163926"/>
        <xdr:cNvPicPr/>
      </xdr:nvPicPr>
      <xdr:blipFill>
        <a:blip r:embed="rId432"/>
        <a:stretch/>
      </xdr:blipFill>
      <xdr:spPr>
        <a:xfrm>
          <a:off x="7381080" y="55165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87</xdr:row>
      <xdr:rowOff>24120</xdr:rowOff>
    </xdr:from>
    <xdr:to>
      <xdr:col>9</xdr:col>
      <xdr:colOff>871920</xdr:colOff>
      <xdr:row>587</xdr:row>
      <xdr:rowOff>1203840</xdr:rowOff>
    </xdr:to>
    <xdr:pic>
      <xdr:nvPicPr>
        <xdr:cNvPr id="1176" name="Изображение 433" descr="resizeПП-00163927"/>
        <xdr:cNvPicPr/>
      </xdr:nvPicPr>
      <xdr:blipFill>
        <a:blip r:embed="rId433"/>
        <a:stretch/>
      </xdr:blipFill>
      <xdr:spPr>
        <a:xfrm>
          <a:off x="7381080" y="552877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88</xdr:row>
      <xdr:rowOff>24120</xdr:rowOff>
    </xdr:from>
    <xdr:to>
      <xdr:col>9</xdr:col>
      <xdr:colOff>871920</xdr:colOff>
      <xdr:row>588</xdr:row>
      <xdr:rowOff>1204200</xdr:rowOff>
    </xdr:to>
    <xdr:pic>
      <xdr:nvPicPr>
        <xdr:cNvPr id="1177" name="Изображение 434" descr="resizeПП-00182672"/>
        <xdr:cNvPicPr/>
      </xdr:nvPicPr>
      <xdr:blipFill>
        <a:blip r:embed="rId434"/>
        <a:stretch/>
      </xdr:blipFill>
      <xdr:spPr>
        <a:xfrm>
          <a:off x="7381080" y="554100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89</xdr:row>
      <xdr:rowOff>23760</xdr:rowOff>
    </xdr:from>
    <xdr:to>
      <xdr:col>9</xdr:col>
      <xdr:colOff>871920</xdr:colOff>
      <xdr:row>589</xdr:row>
      <xdr:rowOff>1203840</xdr:rowOff>
    </xdr:to>
    <xdr:pic>
      <xdr:nvPicPr>
        <xdr:cNvPr id="1178" name="Изображение 435" descr="resizeПП-00177048"/>
        <xdr:cNvPicPr/>
      </xdr:nvPicPr>
      <xdr:blipFill>
        <a:blip r:embed="rId435"/>
        <a:stretch/>
      </xdr:blipFill>
      <xdr:spPr>
        <a:xfrm>
          <a:off x="7381080" y="555323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0</xdr:row>
      <xdr:rowOff>23760</xdr:rowOff>
    </xdr:from>
    <xdr:to>
      <xdr:col>9</xdr:col>
      <xdr:colOff>871920</xdr:colOff>
      <xdr:row>590</xdr:row>
      <xdr:rowOff>1203840</xdr:rowOff>
    </xdr:to>
    <xdr:pic>
      <xdr:nvPicPr>
        <xdr:cNvPr id="1179" name="Изображение 436" descr="resizeПП-00177049"/>
        <xdr:cNvPicPr/>
      </xdr:nvPicPr>
      <xdr:blipFill>
        <a:blip r:embed="rId436"/>
        <a:stretch/>
      </xdr:blipFill>
      <xdr:spPr>
        <a:xfrm>
          <a:off x="7381080" y="556546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1</xdr:row>
      <xdr:rowOff>24120</xdr:rowOff>
    </xdr:from>
    <xdr:to>
      <xdr:col>9</xdr:col>
      <xdr:colOff>871920</xdr:colOff>
      <xdr:row>591</xdr:row>
      <xdr:rowOff>1203840</xdr:rowOff>
    </xdr:to>
    <xdr:pic>
      <xdr:nvPicPr>
        <xdr:cNvPr id="1180" name="Изображение 437" descr="resizeПП-00182670"/>
        <xdr:cNvPicPr/>
      </xdr:nvPicPr>
      <xdr:blipFill>
        <a:blip r:embed="rId437"/>
        <a:stretch/>
      </xdr:blipFill>
      <xdr:spPr>
        <a:xfrm>
          <a:off x="7381080" y="5577699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2</xdr:row>
      <xdr:rowOff>24120</xdr:rowOff>
    </xdr:from>
    <xdr:to>
      <xdr:col>9</xdr:col>
      <xdr:colOff>871920</xdr:colOff>
      <xdr:row>592</xdr:row>
      <xdr:rowOff>1204200</xdr:rowOff>
    </xdr:to>
    <xdr:pic>
      <xdr:nvPicPr>
        <xdr:cNvPr id="1181" name="Изображение 438" descr="resizeПП-00182671"/>
        <xdr:cNvPicPr/>
      </xdr:nvPicPr>
      <xdr:blipFill>
        <a:blip r:embed="rId438"/>
        <a:stretch/>
      </xdr:blipFill>
      <xdr:spPr>
        <a:xfrm>
          <a:off x="7381080" y="55899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3</xdr:row>
      <xdr:rowOff>23760</xdr:rowOff>
    </xdr:from>
    <xdr:to>
      <xdr:col>9</xdr:col>
      <xdr:colOff>871920</xdr:colOff>
      <xdr:row>593</xdr:row>
      <xdr:rowOff>1203840</xdr:rowOff>
    </xdr:to>
    <xdr:pic>
      <xdr:nvPicPr>
        <xdr:cNvPr id="1182" name="Изображение 439" descr="resizeПП-00177039"/>
        <xdr:cNvPicPr/>
      </xdr:nvPicPr>
      <xdr:blipFill>
        <a:blip r:embed="rId439"/>
        <a:stretch/>
      </xdr:blipFill>
      <xdr:spPr>
        <a:xfrm>
          <a:off x="7381080" y="56021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4</xdr:row>
      <xdr:rowOff>23760</xdr:rowOff>
    </xdr:from>
    <xdr:to>
      <xdr:col>9</xdr:col>
      <xdr:colOff>871920</xdr:colOff>
      <xdr:row>594</xdr:row>
      <xdr:rowOff>1203840</xdr:rowOff>
    </xdr:to>
    <xdr:pic>
      <xdr:nvPicPr>
        <xdr:cNvPr id="1183" name="Изображение 440" descr="resizeПП-00177032"/>
        <xdr:cNvPicPr/>
      </xdr:nvPicPr>
      <xdr:blipFill>
        <a:blip r:embed="rId440"/>
        <a:stretch/>
      </xdr:blipFill>
      <xdr:spPr>
        <a:xfrm>
          <a:off x="7381080" y="56143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5</xdr:row>
      <xdr:rowOff>24120</xdr:rowOff>
    </xdr:from>
    <xdr:to>
      <xdr:col>9</xdr:col>
      <xdr:colOff>871920</xdr:colOff>
      <xdr:row>595</xdr:row>
      <xdr:rowOff>1203840</xdr:rowOff>
    </xdr:to>
    <xdr:pic>
      <xdr:nvPicPr>
        <xdr:cNvPr id="1184" name="Изображение 441" descr="resizeПП-00177035"/>
        <xdr:cNvPicPr/>
      </xdr:nvPicPr>
      <xdr:blipFill>
        <a:blip r:embed="rId441"/>
        <a:stretch/>
      </xdr:blipFill>
      <xdr:spPr>
        <a:xfrm>
          <a:off x="7381080" y="562662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6</xdr:row>
      <xdr:rowOff>24120</xdr:rowOff>
    </xdr:from>
    <xdr:to>
      <xdr:col>9</xdr:col>
      <xdr:colOff>871920</xdr:colOff>
      <xdr:row>596</xdr:row>
      <xdr:rowOff>1204200</xdr:rowOff>
    </xdr:to>
    <xdr:pic>
      <xdr:nvPicPr>
        <xdr:cNvPr id="1185" name="Изображение 442" descr="resizeПП-00177036"/>
        <xdr:cNvPicPr/>
      </xdr:nvPicPr>
      <xdr:blipFill>
        <a:blip r:embed="rId442"/>
        <a:stretch/>
      </xdr:blipFill>
      <xdr:spPr>
        <a:xfrm>
          <a:off x="7381080" y="56388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7</xdr:row>
      <xdr:rowOff>23760</xdr:rowOff>
    </xdr:from>
    <xdr:to>
      <xdr:col>9</xdr:col>
      <xdr:colOff>871920</xdr:colOff>
      <xdr:row>597</xdr:row>
      <xdr:rowOff>1203840</xdr:rowOff>
    </xdr:to>
    <xdr:pic>
      <xdr:nvPicPr>
        <xdr:cNvPr id="1186" name="Изображение 443" descr="resizeПП-00177037"/>
        <xdr:cNvPicPr/>
      </xdr:nvPicPr>
      <xdr:blipFill>
        <a:blip r:embed="rId443"/>
        <a:stretch/>
      </xdr:blipFill>
      <xdr:spPr>
        <a:xfrm>
          <a:off x="7381080" y="56510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8</xdr:row>
      <xdr:rowOff>23760</xdr:rowOff>
    </xdr:from>
    <xdr:to>
      <xdr:col>9</xdr:col>
      <xdr:colOff>871920</xdr:colOff>
      <xdr:row>598</xdr:row>
      <xdr:rowOff>1203840</xdr:rowOff>
    </xdr:to>
    <xdr:pic>
      <xdr:nvPicPr>
        <xdr:cNvPr id="1187" name="Изображение 444" descr="resizeПП-00177038"/>
        <xdr:cNvPicPr/>
      </xdr:nvPicPr>
      <xdr:blipFill>
        <a:blip r:embed="rId444"/>
        <a:stretch/>
      </xdr:blipFill>
      <xdr:spPr>
        <a:xfrm>
          <a:off x="7381080" y="56633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599</xdr:row>
      <xdr:rowOff>24120</xdr:rowOff>
    </xdr:from>
    <xdr:to>
      <xdr:col>9</xdr:col>
      <xdr:colOff>871920</xdr:colOff>
      <xdr:row>599</xdr:row>
      <xdr:rowOff>1203840</xdr:rowOff>
    </xdr:to>
    <xdr:pic>
      <xdr:nvPicPr>
        <xdr:cNvPr id="1188" name="Изображение 445" descr="resizeПП-00194370"/>
        <xdr:cNvPicPr/>
      </xdr:nvPicPr>
      <xdr:blipFill>
        <a:blip r:embed="rId445"/>
        <a:stretch/>
      </xdr:blipFill>
      <xdr:spPr>
        <a:xfrm>
          <a:off x="7381080" y="567554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0</xdr:row>
      <xdr:rowOff>24120</xdr:rowOff>
    </xdr:from>
    <xdr:to>
      <xdr:col>9</xdr:col>
      <xdr:colOff>871920</xdr:colOff>
      <xdr:row>600</xdr:row>
      <xdr:rowOff>1204200</xdr:rowOff>
    </xdr:to>
    <xdr:pic>
      <xdr:nvPicPr>
        <xdr:cNvPr id="1189" name="Изображение 446" descr="resizeПП-00177025"/>
        <xdr:cNvPicPr/>
      </xdr:nvPicPr>
      <xdr:blipFill>
        <a:blip r:embed="rId446"/>
        <a:stretch/>
      </xdr:blipFill>
      <xdr:spPr>
        <a:xfrm>
          <a:off x="7381080" y="568776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1</xdr:row>
      <xdr:rowOff>23760</xdr:rowOff>
    </xdr:from>
    <xdr:to>
      <xdr:col>9</xdr:col>
      <xdr:colOff>871920</xdr:colOff>
      <xdr:row>601</xdr:row>
      <xdr:rowOff>1203840</xdr:rowOff>
    </xdr:to>
    <xdr:pic>
      <xdr:nvPicPr>
        <xdr:cNvPr id="1190" name="Изображение 447" descr="resizeПП-00177019"/>
        <xdr:cNvPicPr/>
      </xdr:nvPicPr>
      <xdr:blipFill>
        <a:blip r:embed="rId447"/>
        <a:stretch/>
      </xdr:blipFill>
      <xdr:spPr>
        <a:xfrm>
          <a:off x="7381080" y="569999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2</xdr:row>
      <xdr:rowOff>23760</xdr:rowOff>
    </xdr:from>
    <xdr:to>
      <xdr:col>9</xdr:col>
      <xdr:colOff>871920</xdr:colOff>
      <xdr:row>602</xdr:row>
      <xdr:rowOff>1203840</xdr:rowOff>
    </xdr:to>
    <xdr:pic>
      <xdr:nvPicPr>
        <xdr:cNvPr id="1191" name="Изображение 448" descr="resizeПП-00177021"/>
        <xdr:cNvPicPr/>
      </xdr:nvPicPr>
      <xdr:blipFill>
        <a:blip r:embed="rId448"/>
        <a:stretch/>
      </xdr:blipFill>
      <xdr:spPr>
        <a:xfrm>
          <a:off x="7381080" y="571222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3</xdr:row>
      <xdr:rowOff>24120</xdr:rowOff>
    </xdr:from>
    <xdr:to>
      <xdr:col>9</xdr:col>
      <xdr:colOff>871920</xdr:colOff>
      <xdr:row>603</xdr:row>
      <xdr:rowOff>1203840</xdr:rowOff>
    </xdr:to>
    <xdr:pic>
      <xdr:nvPicPr>
        <xdr:cNvPr id="1192" name="Изображение 449" descr="resizeПП-00177023"/>
        <xdr:cNvPicPr/>
      </xdr:nvPicPr>
      <xdr:blipFill>
        <a:blip r:embed="rId449"/>
        <a:stretch/>
      </xdr:blipFill>
      <xdr:spPr>
        <a:xfrm>
          <a:off x="7381080" y="572446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4</xdr:row>
      <xdr:rowOff>24120</xdr:rowOff>
    </xdr:from>
    <xdr:to>
      <xdr:col>9</xdr:col>
      <xdr:colOff>871920</xdr:colOff>
      <xdr:row>604</xdr:row>
      <xdr:rowOff>1204200</xdr:rowOff>
    </xdr:to>
    <xdr:pic>
      <xdr:nvPicPr>
        <xdr:cNvPr id="1193" name="Изображение 450" descr="resizeПП-00176998"/>
        <xdr:cNvPicPr/>
      </xdr:nvPicPr>
      <xdr:blipFill>
        <a:blip r:embed="rId450"/>
        <a:stretch/>
      </xdr:blipFill>
      <xdr:spPr>
        <a:xfrm>
          <a:off x="7381080" y="57366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5</xdr:row>
      <xdr:rowOff>23760</xdr:rowOff>
    </xdr:from>
    <xdr:to>
      <xdr:col>9</xdr:col>
      <xdr:colOff>871920</xdr:colOff>
      <xdr:row>605</xdr:row>
      <xdr:rowOff>1203840</xdr:rowOff>
    </xdr:to>
    <xdr:pic>
      <xdr:nvPicPr>
        <xdr:cNvPr id="1194" name="Изображение 451" descr="resizeПП-00176985"/>
        <xdr:cNvPicPr/>
      </xdr:nvPicPr>
      <xdr:blipFill>
        <a:blip r:embed="rId451"/>
        <a:stretch/>
      </xdr:blipFill>
      <xdr:spPr>
        <a:xfrm>
          <a:off x="7381080" y="57489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6</xdr:row>
      <xdr:rowOff>23760</xdr:rowOff>
    </xdr:from>
    <xdr:to>
      <xdr:col>9</xdr:col>
      <xdr:colOff>871920</xdr:colOff>
      <xdr:row>606</xdr:row>
      <xdr:rowOff>1203840</xdr:rowOff>
    </xdr:to>
    <xdr:pic>
      <xdr:nvPicPr>
        <xdr:cNvPr id="1195" name="Изображение 452" descr="resizeПП-00176992"/>
        <xdr:cNvPicPr/>
      </xdr:nvPicPr>
      <xdr:blipFill>
        <a:blip r:embed="rId452"/>
        <a:stretch/>
      </xdr:blipFill>
      <xdr:spPr>
        <a:xfrm>
          <a:off x="7381080" y="576114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7</xdr:row>
      <xdr:rowOff>24120</xdr:rowOff>
    </xdr:from>
    <xdr:to>
      <xdr:col>9</xdr:col>
      <xdr:colOff>871920</xdr:colOff>
      <xdr:row>607</xdr:row>
      <xdr:rowOff>1203840</xdr:rowOff>
    </xdr:to>
    <xdr:pic>
      <xdr:nvPicPr>
        <xdr:cNvPr id="1196" name="Изображение 453" descr="resizeПП-00176995"/>
        <xdr:cNvPicPr/>
      </xdr:nvPicPr>
      <xdr:blipFill>
        <a:blip r:embed="rId453"/>
        <a:stretch/>
      </xdr:blipFill>
      <xdr:spPr>
        <a:xfrm>
          <a:off x="7381080" y="577338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8</xdr:row>
      <xdr:rowOff>24120</xdr:rowOff>
    </xdr:from>
    <xdr:to>
      <xdr:col>9</xdr:col>
      <xdr:colOff>871920</xdr:colOff>
      <xdr:row>608</xdr:row>
      <xdr:rowOff>1204200</xdr:rowOff>
    </xdr:to>
    <xdr:pic>
      <xdr:nvPicPr>
        <xdr:cNvPr id="1197" name="Изображение 454" descr="resizeПП-00176996"/>
        <xdr:cNvPicPr/>
      </xdr:nvPicPr>
      <xdr:blipFill>
        <a:blip r:embed="rId454"/>
        <a:stretch/>
      </xdr:blipFill>
      <xdr:spPr>
        <a:xfrm>
          <a:off x="7381080" y="57856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09</xdr:row>
      <xdr:rowOff>23760</xdr:rowOff>
    </xdr:from>
    <xdr:to>
      <xdr:col>9</xdr:col>
      <xdr:colOff>871920</xdr:colOff>
      <xdr:row>609</xdr:row>
      <xdr:rowOff>1203840</xdr:rowOff>
    </xdr:to>
    <xdr:pic>
      <xdr:nvPicPr>
        <xdr:cNvPr id="1198" name="Изображение 455" descr="resizeПП-00163801"/>
        <xdr:cNvPicPr/>
      </xdr:nvPicPr>
      <xdr:blipFill>
        <a:blip r:embed="rId455"/>
        <a:stretch/>
      </xdr:blipFill>
      <xdr:spPr>
        <a:xfrm>
          <a:off x="7381080" y="579783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0</xdr:row>
      <xdr:rowOff>23760</xdr:rowOff>
    </xdr:from>
    <xdr:to>
      <xdr:col>9</xdr:col>
      <xdr:colOff>871920</xdr:colOff>
      <xdr:row>610</xdr:row>
      <xdr:rowOff>1203840</xdr:rowOff>
    </xdr:to>
    <xdr:pic>
      <xdr:nvPicPr>
        <xdr:cNvPr id="1199" name="Изображение 456" descr="resizeПП-00163803"/>
        <xdr:cNvPicPr/>
      </xdr:nvPicPr>
      <xdr:blipFill>
        <a:blip r:embed="rId456"/>
        <a:stretch/>
      </xdr:blipFill>
      <xdr:spPr>
        <a:xfrm>
          <a:off x="7381080" y="581006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1</xdr:row>
      <xdr:rowOff>24120</xdr:rowOff>
    </xdr:from>
    <xdr:to>
      <xdr:col>9</xdr:col>
      <xdr:colOff>871920</xdr:colOff>
      <xdr:row>611</xdr:row>
      <xdr:rowOff>1203840</xdr:rowOff>
    </xdr:to>
    <xdr:pic>
      <xdr:nvPicPr>
        <xdr:cNvPr id="1200" name="Изображение 457" descr="resizeПП-00163805"/>
        <xdr:cNvPicPr/>
      </xdr:nvPicPr>
      <xdr:blipFill>
        <a:blip r:embed="rId457"/>
        <a:stretch/>
      </xdr:blipFill>
      <xdr:spPr>
        <a:xfrm>
          <a:off x="7381080" y="582230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2</xdr:row>
      <xdr:rowOff>24120</xdr:rowOff>
    </xdr:from>
    <xdr:to>
      <xdr:col>9</xdr:col>
      <xdr:colOff>871920</xdr:colOff>
      <xdr:row>612</xdr:row>
      <xdr:rowOff>1204200</xdr:rowOff>
    </xdr:to>
    <xdr:pic>
      <xdr:nvPicPr>
        <xdr:cNvPr id="1201" name="Изображение 458" descr="resizeПП-00163807"/>
        <xdr:cNvPicPr/>
      </xdr:nvPicPr>
      <xdr:blipFill>
        <a:blip r:embed="rId458"/>
        <a:stretch/>
      </xdr:blipFill>
      <xdr:spPr>
        <a:xfrm>
          <a:off x="7381080" y="58345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3</xdr:row>
      <xdr:rowOff>23760</xdr:rowOff>
    </xdr:from>
    <xdr:to>
      <xdr:col>9</xdr:col>
      <xdr:colOff>871920</xdr:colOff>
      <xdr:row>613</xdr:row>
      <xdr:rowOff>1203840</xdr:rowOff>
    </xdr:to>
    <xdr:pic>
      <xdr:nvPicPr>
        <xdr:cNvPr id="1202" name="Изображение 459" descr="resizeПП-00175697"/>
        <xdr:cNvPicPr/>
      </xdr:nvPicPr>
      <xdr:blipFill>
        <a:blip r:embed="rId459"/>
        <a:stretch/>
      </xdr:blipFill>
      <xdr:spPr>
        <a:xfrm>
          <a:off x="7381080" y="58467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4</xdr:row>
      <xdr:rowOff>23760</xdr:rowOff>
    </xdr:from>
    <xdr:to>
      <xdr:col>9</xdr:col>
      <xdr:colOff>871920</xdr:colOff>
      <xdr:row>614</xdr:row>
      <xdr:rowOff>1203840</xdr:rowOff>
    </xdr:to>
    <xdr:pic>
      <xdr:nvPicPr>
        <xdr:cNvPr id="1203" name="Изображение 460" descr="resizeПП-00175693"/>
        <xdr:cNvPicPr/>
      </xdr:nvPicPr>
      <xdr:blipFill>
        <a:blip r:embed="rId460"/>
        <a:stretch/>
      </xdr:blipFill>
      <xdr:spPr>
        <a:xfrm>
          <a:off x="7381080" y="58589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5</xdr:row>
      <xdr:rowOff>24120</xdr:rowOff>
    </xdr:from>
    <xdr:to>
      <xdr:col>9</xdr:col>
      <xdr:colOff>871920</xdr:colOff>
      <xdr:row>615</xdr:row>
      <xdr:rowOff>1203840</xdr:rowOff>
    </xdr:to>
    <xdr:pic>
      <xdr:nvPicPr>
        <xdr:cNvPr id="1204" name="Изображение 461" descr="resizeПП-00175695"/>
        <xdr:cNvPicPr/>
      </xdr:nvPicPr>
      <xdr:blipFill>
        <a:blip r:embed="rId461"/>
        <a:stretch/>
      </xdr:blipFill>
      <xdr:spPr>
        <a:xfrm>
          <a:off x="7381080" y="587122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6</xdr:row>
      <xdr:rowOff>24120</xdr:rowOff>
    </xdr:from>
    <xdr:to>
      <xdr:col>9</xdr:col>
      <xdr:colOff>871920</xdr:colOff>
      <xdr:row>616</xdr:row>
      <xdr:rowOff>1204200</xdr:rowOff>
    </xdr:to>
    <xdr:pic>
      <xdr:nvPicPr>
        <xdr:cNvPr id="1205" name="Изображение 462" descr="resizeПП-00175650"/>
        <xdr:cNvPicPr/>
      </xdr:nvPicPr>
      <xdr:blipFill>
        <a:blip r:embed="rId462"/>
        <a:stretch/>
      </xdr:blipFill>
      <xdr:spPr>
        <a:xfrm>
          <a:off x="7381080" y="58834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7</xdr:row>
      <xdr:rowOff>23760</xdr:rowOff>
    </xdr:from>
    <xdr:to>
      <xdr:col>9</xdr:col>
      <xdr:colOff>871920</xdr:colOff>
      <xdr:row>617</xdr:row>
      <xdr:rowOff>1203840</xdr:rowOff>
    </xdr:to>
    <xdr:pic>
      <xdr:nvPicPr>
        <xdr:cNvPr id="1206" name="Изображение 463" descr="resizeПП-00175653"/>
        <xdr:cNvPicPr/>
      </xdr:nvPicPr>
      <xdr:blipFill>
        <a:blip r:embed="rId463"/>
        <a:stretch/>
      </xdr:blipFill>
      <xdr:spPr>
        <a:xfrm>
          <a:off x="7381080" y="589568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8</xdr:row>
      <xdr:rowOff>23760</xdr:rowOff>
    </xdr:from>
    <xdr:to>
      <xdr:col>9</xdr:col>
      <xdr:colOff>871920</xdr:colOff>
      <xdr:row>618</xdr:row>
      <xdr:rowOff>1203840</xdr:rowOff>
    </xdr:to>
    <xdr:pic>
      <xdr:nvPicPr>
        <xdr:cNvPr id="1207" name="Изображение 464" descr="resizeПП-00175648"/>
        <xdr:cNvPicPr/>
      </xdr:nvPicPr>
      <xdr:blipFill>
        <a:blip r:embed="rId464"/>
        <a:stretch/>
      </xdr:blipFill>
      <xdr:spPr>
        <a:xfrm>
          <a:off x="7381080" y="59079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19</xdr:row>
      <xdr:rowOff>24120</xdr:rowOff>
    </xdr:from>
    <xdr:to>
      <xdr:col>9</xdr:col>
      <xdr:colOff>871920</xdr:colOff>
      <xdr:row>619</xdr:row>
      <xdr:rowOff>1203840</xdr:rowOff>
    </xdr:to>
    <xdr:pic>
      <xdr:nvPicPr>
        <xdr:cNvPr id="1208" name="Изображение 465" descr="resizeПП-00122818"/>
        <xdr:cNvPicPr/>
      </xdr:nvPicPr>
      <xdr:blipFill>
        <a:blip r:embed="rId465"/>
        <a:stretch/>
      </xdr:blipFill>
      <xdr:spPr>
        <a:xfrm>
          <a:off x="7381080" y="5920142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0</xdr:row>
      <xdr:rowOff>24120</xdr:rowOff>
    </xdr:from>
    <xdr:to>
      <xdr:col>9</xdr:col>
      <xdr:colOff>871920</xdr:colOff>
      <xdr:row>620</xdr:row>
      <xdr:rowOff>1204200</xdr:rowOff>
    </xdr:to>
    <xdr:pic>
      <xdr:nvPicPr>
        <xdr:cNvPr id="1209" name="Изображение 466" descr="resizeПП-00192890"/>
        <xdr:cNvPicPr/>
      </xdr:nvPicPr>
      <xdr:blipFill>
        <a:blip r:embed="rId466"/>
        <a:stretch/>
      </xdr:blipFill>
      <xdr:spPr>
        <a:xfrm>
          <a:off x="7381080" y="593237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1</xdr:row>
      <xdr:rowOff>23760</xdr:rowOff>
    </xdr:from>
    <xdr:to>
      <xdr:col>9</xdr:col>
      <xdr:colOff>871920</xdr:colOff>
      <xdr:row>621</xdr:row>
      <xdr:rowOff>1203840</xdr:rowOff>
    </xdr:to>
    <xdr:pic>
      <xdr:nvPicPr>
        <xdr:cNvPr id="1210" name="Изображение 467" descr="resizeПП-00192889"/>
        <xdr:cNvPicPr/>
      </xdr:nvPicPr>
      <xdr:blipFill>
        <a:blip r:embed="rId467"/>
        <a:stretch/>
      </xdr:blipFill>
      <xdr:spPr>
        <a:xfrm>
          <a:off x="7381080" y="594460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2</xdr:row>
      <xdr:rowOff>23760</xdr:rowOff>
    </xdr:from>
    <xdr:to>
      <xdr:col>9</xdr:col>
      <xdr:colOff>871920</xdr:colOff>
      <xdr:row>622</xdr:row>
      <xdr:rowOff>1203840</xdr:rowOff>
    </xdr:to>
    <xdr:pic>
      <xdr:nvPicPr>
        <xdr:cNvPr id="1211" name="Изображение 468" descr="resizeПП-00192902"/>
        <xdr:cNvPicPr/>
      </xdr:nvPicPr>
      <xdr:blipFill>
        <a:blip r:embed="rId468"/>
        <a:stretch/>
      </xdr:blipFill>
      <xdr:spPr>
        <a:xfrm>
          <a:off x="7381080" y="59568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3</xdr:row>
      <xdr:rowOff>24120</xdr:rowOff>
    </xdr:from>
    <xdr:to>
      <xdr:col>9</xdr:col>
      <xdr:colOff>871920</xdr:colOff>
      <xdr:row>623</xdr:row>
      <xdr:rowOff>1203840</xdr:rowOff>
    </xdr:to>
    <xdr:pic>
      <xdr:nvPicPr>
        <xdr:cNvPr id="1212" name="Изображение 469" descr="resizeПП-00192899"/>
        <xdr:cNvPicPr/>
      </xdr:nvPicPr>
      <xdr:blipFill>
        <a:blip r:embed="rId469"/>
        <a:stretch/>
      </xdr:blipFill>
      <xdr:spPr>
        <a:xfrm>
          <a:off x="7381080" y="596906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4</xdr:row>
      <xdr:rowOff>24120</xdr:rowOff>
    </xdr:from>
    <xdr:to>
      <xdr:col>9</xdr:col>
      <xdr:colOff>871920</xdr:colOff>
      <xdr:row>624</xdr:row>
      <xdr:rowOff>1204200</xdr:rowOff>
    </xdr:to>
    <xdr:pic>
      <xdr:nvPicPr>
        <xdr:cNvPr id="1213" name="Изображение 470" descr="resizeПП-00192901"/>
        <xdr:cNvPicPr/>
      </xdr:nvPicPr>
      <xdr:blipFill>
        <a:blip r:embed="rId470"/>
        <a:stretch/>
      </xdr:blipFill>
      <xdr:spPr>
        <a:xfrm>
          <a:off x="7381080" y="598129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5</xdr:row>
      <xdr:rowOff>23760</xdr:rowOff>
    </xdr:from>
    <xdr:to>
      <xdr:col>9</xdr:col>
      <xdr:colOff>871920</xdr:colOff>
      <xdr:row>625</xdr:row>
      <xdr:rowOff>1203840</xdr:rowOff>
    </xdr:to>
    <xdr:pic>
      <xdr:nvPicPr>
        <xdr:cNvPr id="1214" name="Изображение 471" descr="resizeПП-00192912"/>
        <xdr:cNvPicPr/>
      </xdr:nvPicPr>
      <xdr:blipFill>
        <a:blip r:embed="rId471"/>
        <a:stretch/>
      </xdr:blipFill>
      <xdr:spPr>
        <a:xfrm>
          <a:off x="7381080" y="599352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6</xdr:row>
      <xdr:rowOff>23760</xdr:rowOff>
    </xdr:from>
    <xdr:to>
      <xdr:col>9</xdr:col>
      <xdr:colOff>871920</xdr:colOff>
      <xdr:row>626</xdr:row>
      <xdr:rowOff>1203840</xdr:rowOff>
    </xdr:to>
    <xdr:pic>
      <xdr:nvPicPr>
        <xdr:cNvPr id="1215" name="Изображение 472" descr="resizeПП-00192904"/>
        <xdr:cNvPicPr/>
      </xdr:nvPicPr>
      <xdr:blipFill>
        <a:blip r:embed="rId472"/>
        <a:stretch/>
      </xdr:blipFill>
      <xdr:spPr>
        <a:xfrm>
          <a:off x="7381080" y="600575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7</xdr:row>
      <xdr:rowOff>24120</xdr:rowOff>
    </xdr:from>
    <xdr:to>
      <xdr:col>9</xdr:col>
      <xdr:colOff>871920</xdr:colOff>
      <xdr:row>627</xdr:row>
      <xdr:rowOff>1203840</xdr:rowOff>
    </xdr:to>
    <xdr:pic>
      <xdr:nvPicPr>
        <xdr:cNvPr id="1216" name="Изображение 473" descr="resizeПП-00192905"/>
        <xdr:cNvPicPr/>
      </xdr:nvPicPr>
      <xdr:blipFill>
        <a:blip r:embed="rId473"/>
        <a:stretch/>
      </xdr:blipFill>
      <xdr:spPr>
        <a:xfrm>
          <a:off x="7381080" y="601798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8</xdr:row>
      <xdr:rowOff>24120</xdr:rowOff>
    </xdr:from>
    <xdr:to>
      <xdr:col>9</xdr:col>
      <xdr:colOff>871920</xdr:colOff>
      <xdr:row>628</xdr:row>
      <xdr:rowOff>1204200</xdr:rowOff>
    </xdr:to>
    <xdr:pic>
      <xdr:nvPicPr>
        <xdr:cNvPr id="1217" name="Изображение 474" descr="resizeПП-00192906"/>
        <xdr:cNvPicPr/>
      </xdr:nvPicPr>
      <xdr:blipFill>
        <a:blip r:embed="rId474"/>
        <a:stretch/>
      </xdr:blipFill>
      <xdr:spPr>
        <a:xfrm>
          <a:off x="7381080" y="603021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29</xdr:row>
      <xdr:rowOff>23760</xdr:rowOff>
    </xdr:from>
    <xdr:to>
      <xdr:col>9</xdr:col>
      <xdr:colOff>871920</xdr:colOff>
      <xdr:row>629</xdr:row>
      <xdr:rowOff>1203840</xdr:rowOff>
    </xdr:to>
    <xdr:pic>
      <xdr:nvPicPr>
        <xdr:cNvPr id="1218" name="Изображение 475" descr="resizeПП-00192907"/>
        <xdr:cNvPicPr/>
      </xdr:nvPicPr>
      <xdr:blipFill>
        <a:blip r:embed="rId475"/>
        <a:stretch/>
      </xdr:blipFill>
      <xdr:spPr>
        <a:xfrm>
          <a:off x="7381080" y="604244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30</xdr:row>
      <xdr:rowOff>23760</xdr:rowOff>
    </xdr:from>
    <xdr:to>
      <xdr:col>9</xdr:col>
      <xdr:colOff>871920</xdr:colOff>
      <xdr:row>630</xdr:row>
      <xdr:rowOff>1203840</xdr:rowOff>
    </xdr:to>
    <xdr:pic>
      <xdr:nvPicPr>
        <xdr:cNvPr id="1219" name="Изображение 476" descr="resizeПП-00192908"/>
        <xdr:cNvPicPr/>
      </xdr:nvPicPr>
      <xdr:blipFill>
        <a:blip r:embed="rId476"/>
        <a:stretch/>
      </xdr:blipFill>
      <xdr:spPr>
        <a:xfrm>
          <a:off x="7381080" y="605467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31</xdr:row>
      <xdr:rowOff>24120</xdr:rowOff>
    </xdr:from>
    <xdr:to>
      <xdr:col>9</xdr:col>
      <xdr:colOff>871920</xdr:colOff>
      <xdr:row>631</xdr:row>
      <xdr:rowOff>1203840</xdr:rowOff>
    </xdr:to>
    <xdr:pic>
      <xdr:nvPicPr>
        <xdr:cNvPr id="1220" name="Изображение 477" descr="resizeПП-00192909"/>
        <xdr:cNvPicPr/>
      </xdr:nvPicPr>
      <xdr:blipFill>
        <a:blip r:embed="rId477"/>
        <a:stretch/>
      </xdr:blipFill>
      <xdr:spPr>
        <a:xfrm>
          <a:off x="7381080" y="606690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32</xdr:row>
      <xdr:rowOff>24120</xdr:rowOff>
    </xdr:from>
    <xdr:to>
      <xdr:col>9</xdr:col>
      <xdr:colOff>871920</xdr:colOff>
      <xdr:row>632</xdr:row>
      <xdr:rowOff>1204200</xdr:rowOff>
    </xdr:to>
    <xdr:pic>
      <xdr:nvPicPr>
        <xdr:cNvPr id="1221" name="Изображение 478" descr="resizeПП-00192910"/>
        <xdr:cNvPicPr/>
      </xdr:nvPicPr>
      <xdr:blipFill>
        <a:blip r:embed="rId478"/>
        <a:stretch/>
      </xdr:blipFill>
      <xdr:spPr>
        <a:xfrm>
          <a:off x="7381080" y="60791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33</xdr:row>
      <xdr:rowOff>23760</xdr:rowOff>
    </xdr:from>
    <xdr:to>
      <xdr:col>9</xdr:col>
      <xdr:colOff>871920</xdr:colOff>
      <xdr:row>633</xdr:row>
      <xdr:rowOff>1203840</xdr:rowOff>
    </xdr:to>
    <xdr:pic>
      <xdr:nvPicPr>
        <xdr:cNvPr id="1222" name="Изображение 479" descr="resizeПП-00192911"/>
        <xdr:cNvPicPr/>
      </xdr:nvPicPr>
      <xdr:blipFill>
        <a:blip r:embed="rId479"/>
        <a:stretch/>
      </xdr:blipFill>
      <xdr:spPr>
        <a:xfrm>
          <a:off x="7381080" y="609136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34</xdr:row>
      <xdr:rowOff>23760</xdr:rowOff>
    </xdr:from>
    <xdr:to>
      <xdr:col>9</xdr:col>
      <xdr:colOff>871920</xdr:colOff>
      <xdr:row>634</xdr:row>
      <xdr:rowOff>1203840</xdr:rowOff>
    </xdr:to>
    <xdr:pic>
      <xdr:nvPicPr>
        <xdr:cNvPr id="1223" name="Изображение 480" descr="resizeПП-00163954"/>
        <xdr:cNvPicPr/>
      </xdr:nvPicPr>
      <xdr:blipFill>
        <a:blip r:embed="rId480"/>
        <a:stretch/>
      </xdr:blipFill>
      <xdr:spPr>
        <a:xfrm>
          <a:off x="7381080" y="610359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35</xdr:row>
      <xdr:rowOff>24120</xdr:rowOff>
    </xdr:from>
    <xdr:to>
      <xdr:col>9</xdr:col>
      <xdr:colOff>871920</xdr:colOff>
      <xdr:row>635</xdr:row>
      <xdr:rowOff>1203840</xdr:rowOff>
    </xdr:to>
    <xdr:pic>
      <xdr:nvPicPr>
        <xdr:cNvPr id="1224" name="Изображение 481" descr="resizeПП-00180098"/>
        <xdr:cNvPicPr/>
      </xdr:nvPicPr>
      <xdr:blipFill>
        <a:blip r:embed="rId481"/>
        <a:stretch/>
      </xdr:blipFill>
      <xdr:spPr>
        <a:xfrm>
          <a:off x="7381080" y="6115824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37</xdr:row>
      <xdr:rowOff>23760</xdr:rowOff>
    </xdr:from>
    <xdr:to>
      <xdr:col>9</xdr:col>
      <xdr:colOff>871920</xdr:colOff>
      <xdr:row>637</xdr:row>
      <xdr:rowOff>1203840</xdr:rowOff>
    </xdr:to>
    <xdr:pic>
      <xdr:nvPicPr>
        <xdr:cNvPr id="1225" name="Изображение 482" descr="resizeПП-00122884"/>
        <xdr:cNvPicPr/>
      </xdr:nvPicPr>
      <xdr:blipFill>
        <a:blip r:embed="rId482"/>
        <a:stretch/>
      </xdr:blipFill>
      <xdr:spPr>
        <a:xfrm>
          <a:off x="7381080" y="61295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38</xdr:row>
      <xdr:rowOff>23760</xdr:rowOff>
    </xdr:from>
    <xdr:to>
      <xdr:col>9</xdr:col>
      <xdr:colOff>871920</xdr:colOff>
      <xdr:row>638</xdr:row>
      <xdr:rowOff>1203840</xdr:rowOff>
    </xdr:to>
    <xdr:pic>
      <xdr:nvPicPr>
        <xdr:cNvPr id="1226" name="Изображение 483" descr="resizeПП-00122883"/>
        <xdr:cNvPicPr/>
      </xdr:nvPicPr>
      <xdr:blipFill>
        <a:blip r:embed="rId483"/>
        <a:stretch/>
      </xdr:blipFill>
      <xdr:spPr>
        <a:xfrm>
          <a:off x="7381080" y="61418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39</xdr:row>
      <xdr:rowOff>24120</xdr:rowOff>
    </xdr:from>
    <xdr:to>
      <xdr:col>9</xdr:col>
      <xdr:colOff>871920</xdr:colOff>
      <xdr:row>639</xdr:row>
      <xdr:rowOff>1203840</xdr:rowOff>
    </xdr:to>
    <xdr:pic>
      <xdr:nvPicPr>
        <xdr:cNvPr id="1227" name="Изображение 484" descr="resizeПП-00122839"/>
        <xdr:cNvPicPr/>
      </xdr:nvPicPr>
      <xdr:blipFill>
        <a:blip r:embed="rId484"/>
        <a:stretch/>
      </xdr:blipFill>
      <xdr:spPr>
        <a:xfrm>
          <a:off x="7381080" y="615403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0</xdr:row>
      <xdr:rowOff>23760</xdr:rowOff>
    </xdr:from>
    <xdr:to>
      <xdr:col>9</xdr:col>
      <xdr:colOff>871920</xdr:colOff>
      <xdr:row>640</xdr:row>
      <xdr:rowOff>1203840</xdr:rowOff>
    </xdr:to>
    <xdr:pic>
      <xdr:nvPicPr>
        <xdr:cNvPr id="1228" name="Изображение 485" descr="resizeПП-00072898"/>
        <xdr:cNvPicPr/>
      </xdr:nvPicPr>
      <xdr:blipFill>
        <a:blip r:embed="rId485"/>
        <a:stretch/>
      </xdr:blipFill>
      <xdr:spPr>
        <a:xfrm>
          <a:off x="7381080" y="61662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1</xdr:row>
      <xdr:rowOff>23760</xdr:rowOff>
    </xdr:from>
    <xdr:to>
      <xdr:col>9</xdr:col>
      <xdr:colOff>871920</xdr:colOff>
      <xdr:row>641</xdr:row>
      <xdr:rowOff>1203840</xdr:rowOff>
    </xdr:to>
    <xdr:pic>
      <xdr:nvPicPr>
        <xdr:cNvPr id="1229" name="Изображение 486" descr="resizeПП-00122845"/>
        <xdr:cNvPicPr/>
      </xdr:nvPicPr>
      <xdr:blipFill>
        <a:blip r:embed="rId486"/>
        <a:stretch/>
      </xdr:blipFill>
      <xdr:spPr>
        <a:xfrm>
          <a:off x="7381080" y="617849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2</xdr:row>
      <xdr:rowOff>23760</xdr:rowOff>
    </xdr:from>
    <xdr:to>
      <xdr:col>9</xdr:col>
      <xdr:colOff>871920</xdr:colOff>
      <xdr:row>642</xdr:row>
      <xdr:rowOff>1203840</xdr:rowOff>
    </xdr:to>
    <xdr:pic>
      <xdr:nvPicPr>
        <xdr:cNvPr id="1230" name="Изображение 487" descr="resizeПП-00122886"/>
        <xdr:cNvPicPr/>
      </xdr:nvPicPr>
      <xdr:blipFill>
        <a:blip r:embed="rId487"/>
        <a:stretch/>
      </xdr:blipFill>
      <xdr:spPr>
        <a:xfrm>
          <a:off x="7381080" y="619072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3</xdr:row>
      <xdr:rowOff>24120</xdr:rowOff>
    </xdr:from>
    <xdr:to>
      <xdr:col>9</xdr:col>
      <xdr:colOff>871920</xdr:colOff>
      <xdr:row>643</xdr:row>
      <xdr:rowOff>1203840</xdr:rowOff>
    </xdr:to>
    <xdr:pic>
      <xdr:nvPicPr>
        <xdr:cNvPr id="1231" name="Изображение 488" descr="resizeПП-00072899"/>
        <xdr:cNvPicPr/>
      </xdr:nvPicPr>
      <xdr:blipFill>
        <a:blip r:embed="rId488"/>
        <a:stretch/>
      </xdr:blipFill>
      <xdr:spPr>
        <a:xfrm>
          <a:off x="7381080" y="6202958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4</xdr:row>
      <xdr:rowOff>23760</xdr:rowOff>
    </xdr:from>
    <xdr:to>
      <xdr:col>9</xdr:col>
      <xdr:colOff>871920</xdr:colOff>
      <xdr:row>644</xdr:row>
      <xdr:rowOff>1203840</xdr:rowOff>
    </xdr:to>
    <xdr:pic>
      <xdr:nvPicPr>
        <xdr:cNvPr id="1232" name="Изображение 489" descr="resizeПП-00122851"/>
        <xdr:cNvPicPr/>
      </xdr:nvPicPr>
      <xdr:blipFill>
        <a:blip r:embed="rId489"/>
        <a:stretch/>
      </xdr:blipFill>
      <xdr:spPr>
        <a:xfrm>
          <a:off x="7381080" y="621518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5</xdr:row>
      <xdr:rowOff>23760</xdr:rowOff>
    </xdr:from>
    <xdr:to>
      <xdr:col>9</xdr:col>
      <xdr:colOff>871920</xdr:colOff>
      <xdr:row>645</xdr:row>
      <xdr:rowOff>1203840</xdr:rowOff>
    </xdr:to>
    <xdr:pic>
      <xdr:nvPicPr>
        <xdr:cNvPr id="1233" name="Изображение 490" descr="resizeПП-00122865"/>
        <xdr:cNvPicPr/>
      </xdr:nvPicPr>
      <xdr:blipFill>
        <a:blip r:embed="rId490"/>
        <a:stretch/>
      </xdr:blipFill>
      <xdr:spPr>
        <a:xfrm>
          <a:off x="7381080" y="62274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6</xdr:row>
      <xdr:rowOff>23760</xdr:rowOff>
    </xdr:from>
    <xdr:to>
      <xdr:col>9</xdr:col>
      <xdr:colOff>871920</xdr:colOff>
      <xdr:row>646</xdr:row>
      <xdr:rowOff>1203840</xdr:rowOff>
    </xdr:to>
    <xdr:pic>
      <xdr:nvPicPr>
        <xdr:cNvPr id="1234" name="Изображение 491" descr="resizeПП-00122856"/>
        <xdr:cNvPicPr/>
      </xdr:nvPicPr>
      <xdr:blipFill>
        <a:blip r:embed="rId491"/>
        <a:stretch/>
      </xdr:blipFill>
      <xdr:spPr>
        <a:xfrm>
          <a:off x="7381080" y="623964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7</xdr:row>
      <xdr:rowOff>24120</xdr:rowOff>
    </xdr:from>
    <xdr:to>
      <xdr:col>9</xdr:col>
      <xdr:colOff>871920</xdr:colOff>
      <xdr:row>647</xdr:row>
      <xdr:rowOff>1203840</xdr:rowOff>
    </xdr:to>
    <xdr:pic>
      <xdr:nvPicPr>
        <xdr:cNvPr id="1235" name="Изображение 492" descr="resizeПП-00122838"/>
        <xdr:cNvPicPr/>
      </xdr:nvPicPr>
      <xdr:blipFill>
        <a:blip r:embed="rId492"/>
        <a:stretch/>
      </xdr:blipFill>
      <xdr:spPr>
        <a:xfrm>
          <a:off x="7381080" y="625187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8</xdr:row>
      <xdr:rowOff>23760</xdr:rowOff>
    </xdr:from>
    <xdr:to>
      <xdr:col>9</xdr:col>
      <xdr:colOff>871920</xdr:colOff>
      <xdr:row>648</xdr:row>
      <xdr:rowOff>1203840</xdr:rowOff>
    </xdr:to>
    <xdr:pic>
      <xdr:nvPicPr>
        <xdr:cNvPr id="1236" name="Изображение 493" descr="resizeПП-00122887"/>
        <xdr:cNvPicPr/>
      </xdr:nvPicPr>
      <xdr:blipFill>
        <a:blip r:embed="rId493"/>
        <a:stretch/>
      </xdr:blipFill>
      <xdr:spPr>
        <a:xfrm>
          <a:off x="7381080" y="626410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49</xdr:row>
      <xdr:rowOff>23760</xdr:rowOff>
    </xdr:from>
    <xdr:to>
      <xdr:col>9</xdr:col>
      <xdr:colOff>871920</xdr:colOff>
      <xdr:row>649</xdr:row>
      <xdr:rowOff>1203840</xdr:rowOff>
    </xdr:to>
    <xdr:pic>
      <xdr:nvPicPr>
        <xdr:cNvPr id="1237" name="Изображение 494" descr="resizeПП-00122842"/>
        <xdr:cNvPicPr/>
      </xdr:nvPicPr>
      <xdr:blipFill>
        <a:blip r:embed="rId494"/>
        <a:stretch/>
      </xdr:blipFill>
      <xdr:spPr>
        <a:xfrm>
          <a:off x="7381080" y="62763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50</xdr:row>
      <xdr:rowOff>23760</xdr:rowOff>
    </xdr:from>
    <xdr:to>
      <xdr:col>9</xdr:col>
      <xdr:colOff>871920</xdr:colOff>
      <xdr:row>650</xdr:row>
      <xdr:rowOff>1203840</xdr:rowOff>
    </xdr:to>
    <xdr:pic>
      <xdr:nvPicPr>
        <xdr:cNvPr id="1238" name="Изображение 495" descr="resizeПП-00164015"/>
        <xdr:cNvPicPr/>
      </xdr:nvPicPr>
      <xdr:blipFill>
        <a:blip r:embed="rId495"/>
        <a:stretch/>
      </xdr:blipFill>
      <xdr:spPr>
        <a:xfrm>
          <a:off x="7381080" y="628856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51</xdr:row>
      <xdr:rowOff>24120</xdr:rowOff>
    </xdr:from>
    <xdr:to>
      <xdr:col>9</xdr:col>
      <xdr:colOff>871920</xdr:colOff>
      <xdr:row>651</xdr:row>
      <xdr:rowOff>1203840</xdr:rowOff>
    </xdr:to>
    <xdr:pic>
      <xdr:nvPicPr>
        <xdr:cNvPr id="1239" name="Изображение 496" descr="resizeПП-00114060"/>
        <xdr:cNvPicPr/>
      </xdr:nvPicPr>
      <xdr:blipFill>
        <a:blip r:embed="rId496"/>
        <a:stretch/>
      </xdr:blipFill>
      <xdr:spPr>
        <a:xfrm>
          <a:off x="7381080" y="630079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52</xdr:row>
      <xdr:rowOff>23760</xdr:rowOff>
    </xdr:from>
    <xdr:to>
      <xdr:col>9</xdr:col>
      <xdr:colOff>871920</xdr:colOff>
      <xdr:row>652</xdr:row>
      <xdr:rowOff>1203840</xdr:rowOff>
    </xdr:to>
    <xdr:pic>
      <xdr:nvPicPr>
        <xdr:cNvPr id="1240" name="Изображение 497" descr="resizeПП-00114058"/>
        <xdr:cNvPicPr/>
      </xdr:nvPicPr>
      <xdr:blipFill>
        <a:blip r:embed="rId497"/>
        <a:stretch/>
      </xdr:blipFill>
      <xdr:spPr>
        <a:xfrm>
          <a:off x="7381080" y="631302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53</xdr:row>
      <xdr:rowOff>23760</xdr:rowOff>
    </xdr:from>
    <xdr:to>
      <xdr:col>9</xdr:col>
      <xdr:colOff>871920</xdr:colOff>
      <xdr:row>653</xdr:row>
      <xdr:rowOff>1203840</xdr:rowOff>
    </xdr:to>
    <xdr:pic>
      <xdr:nvPicPr>
        <xdr:cNvPr id="1241" name="Изображение 498" descr="resizeПП-00114056"/>
        <xdr:cNvPicPr/>
      </xdr:nvPicPr>
      <xdr:blipFill>
        <a:blip r:embed="rId498"/>
        <a:stretch/>
      </xdr:blipFill>
      <xdr:spPr>
        <a:xfrm>
          <a:off x="7381080" y="632525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54</xdr:row>
      <xdr:rowOff>23760</xdr:rowOff>
    </xdr:from>
    <xdr:to>
      <xdr:col>9</xdr:col>
      <xdr:colOff>871920</xdr:colOff>
      <xdr:row>654</xdr:row>
      <xdr:rowOff>1203840</xdr:rowOff>
    </xdr:to>
    <xdr:pic>
      <xdr:nvPicPr>
        <xdr:cNvPr id="1242" name="Изображение 499" descr="resizeПП-00114061"/>
        <xdr:cNvPicPr/>
      </xdr:nvPicPr>
      <xdr:blipFill>
        <a:blip r:embed="rId499"/>
        <a:stretch/>
      </xdr:blipFill>
      <xdr:spPr>
        <a:xfrm>
          <a:off x="7381080" y="633748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57</xdr:row>
      <xdr:rowOff>23760</xdr:rowOff>
    </xdr:from>
    <xdr:to>
      <xdr:col>9</xdr:col>
      <xdr:colOff>871920</xdr:colOff>
      <xdr:row>657</xdr:row>
      <xdr:rowOff>1203840</xdr:rowOff>
    </xdr:to>
    <xdr:pic>
      <xdr:nvPicPr>
        <xdr:cNvPr id="1243" name="Изображение 500" descr="resizeПП-00209887"/>
        <xdr:cNvPicPr/>
      </xdr:nvPicPr>
      <xdr:blipFill>
        <a:blip r:embed="rId500"/>
        <a:stretch/>
      </xdr:blipFill>
      <xdr:spPr>
        <a:xfrm>
          <a:off x="7381080" y="63527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59</xdr:row>
      <xdr:rowOff>23760</xdr:rowOff>
    </xdr:from>
    <xdr:to>
      <xdr:col>9</xdr:col>
      <xdr:colOff>871920</xdr:colOff>
      <xdr:row>659</xdr:row>
      <xdr:rowOff>1203840</xdr:rowOff>
    </xdr:to>
    <xdr:pic>
      <xdr:nvPicPr>
        <xdr:cNvPr id="1244" name="Изображение 501" descr="resizeПП-00233149"/>
        <xdr:cNvPicPr/>
      </xdr:nvPicPr>
      <xdr:blipFill>
        <a:blip r:embed="rId501"/>
        <a:stretch/>
      </xdr:blipFill>
      <xdr:spPr>
        <a:xfrm>
          <a:off x="7381080" y="63665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61</xdr:row>
      <xdr:rowOff>23760</xdr:rowOff>
    </xdr:from>
    <xdr:to>
      <xdr:col>9</xdr:col>
      <xdr:colOff>871920</xdr:colOff>
      <xdr:row>661</xdr:row>
      <xdr:rowOff>1203840</xdr:rowOff>
    </xdr:to>
    <xdr:pic>
      <xdr:nvPicPr>
        <xdr:cNvPr id="1245" name="Изображение 502" descr="resizeПП-00209582"/>
        <xdr:cNvPicPr/>
      </xdr:nvPicPr>
      <xdr:blipFill>
        <a:blip r:embed="rId502"/>
        <a:stretch/>
      </xdr:blipFill>
      <xdr:spPr>
        <a:xfrm>
          <a:off x="7381080" y="638027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62</xdr:row>
      <xdr:rowOff>24120</xdr:rowOff>
    </xdr:from>
    <xdr:to>
      <xdr:col>9</xdr:col>
      <xdr:colOff>871920</xdr:colOff>
      <xdr:row>662</xdr:row>
      <xdr:rowOff>1204200</xdr:rowOff>
    </xdr:to>
    <xdr:pic>
      <xdr:nvPicPr>
        <xdr:cNvPr id="1246" name="Изображение 503" descr="resizeПП-00122392"/>
        <xdr:cNvPicPr/>
      </xdr:nvPicPr>
      <xdr:blipFill>
        <a:blip r:embed="rId503"/>
        <a:stretch/>
      </xdr:blipFill>
      <xdr:spPr>
        <a:xfrm>
          <a:off x="7381080" y="639250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63</xdr:row>
      <xdr:rowOff>23760</xdr:rowOff>
    </xdr:from>
    <xdr:to>
      <xdr:col>9</xdr:col>
      <xdr:colOff>871920</xdr:colOff>
      <xdr:row>663</xdr:row>
      <xdr:rowOff>1203840</xdr:rowOff>
    </xdr:to>
    <xdr:pic>
      <xdr:nvPicPr>
        <xdr:cNvPr id="1247" name="Изображение 504" descr="resizeПП-00122393"/>
        <xdr:cNvPicPr/>
      </xdr:nvPicPr>
      <xdr:blipFill>
        <a:blip r:embed="rId504"/>
        <a:stretch/>
      </xdr:blipFill>
      <xdr:spPr>
        <a:xfrm>
          <a:off x="7381080" y="640473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65</xdr:row>
      <xdr:rowOff>24120</xdr:rowOff>
    </xdr:from>
    <xdr:to>
      <xdr:col>9</xdr:col>
      <xdr:colOff>871920</xdr:colOff>
      <xdr:row>665</xdr:row>
      <xdr:rowOff>1203840</xdr:rowOff>
    </xdr:to>
    <xdr:pic>
      <xdr:nvPicPr>
        <xdr:cNvPr id="1248" name="Изображение 505" descr="resizeПП-00207998"/>
        <xdr:cNvPicPr/>
      </xdr:nvPicPr>
      <xdr:blipFill>
        <a:blip r:embed="rId505"/>
        <a:stretch/>
      </xdr:blipFill>
      <xdr:spPr>
        <a:xfrm>
          <a:off x="7381080" y="641849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66</xdr:row>
      <xdr:rowOff>24120</xdr:rowOff>
    </xdr:from>
    <xdr:to>
      <xdr:col>9</xdr:col>
      <xdr:colOff>871920</xdr:colOff>
      <xdr:row>666</xdr:row>
      <xdr:rowOff>1204200</xdr:rowOff>
    </xdr:to>
    <xdr:pic>
      <xdr:nvPicPr>
        <xdr:cNvPr id="1249" name="Изображение 506" descr="resizeПП-00228280"/>
        <xdr:cNvPicPr/>
      </xdr:nvPicPr>
      <xdr:blipFill>
        <a:blip r:embed="rId506"/>
        <a:stretch/>
      </xdr:blipFill>
      <xdr:spPr>
        <a:xfrm>
          <a:off x="7381080" y="643071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67</xdr:row>
      <xdr:rowOff>23760</xdr:rowOff>
    </xdr:from>
    <xdr:to>
      <xdr:col>9</xdr:col>
      <xdr:colOff>871920</xdr:colOff>
      <xdr:row>667</xdr:row>
      <xdr:rowOff>1203840</xdr:rowOff>
    </xdr:to>
    <xdr:pic>
      <xdr:nvPicPr>
        <xdr:cNvPr id="1250" name="Изображение 507" descr="resizeПП-00228279"/>
        <xdr:cNvPicPr/>
      </xdr:nvPicPr>
      <xdr:blipFill>
        <a:blip r:embed="rId507"/>
        <a:stretch/>
      </xdr:blipFill>
      <xdr:spPr>
        <a:xfrm>
          <a:off x="7381080" y="644294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68</xdr:row>
      <xdr:rowOff>23760</xdr:rowOff>
    </xdr:from>
    <xdr:to>
      <xdr:col>9</xdr:col>
      <xdr:colOff>871920</xdr:colOff>
      <xdr:row>668</xdr:row>
      <xdr:rowOff>1203840</xdr:rowOff>
    </xdr:to>
    <xdr:pic>
      <xdr:nvPicPr>
        <xdr:cNvPr id="1251" name="Изображение 508" descr="resizeПП-00207996"/>
        <xdr:cNvPicPr/>
      </xdr:nvPicPr>
      <xdr:blipFill>
        <a:blip r:embed="rId508"/>
        <a:stretch/>
      </xdr:blipFill>
      <xdr:spPr>
        <a:xfrm>
          <a:off x="7381080" y="645517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70</xdr:row>
      <xdr:rowOff>23760</xdr:rowOff>
    </xdr:from>
    <xdr:to>
      <xdr:col>9</xdr:col>
      <xdr:colOff>871920</xdr:colOff>
      <xdr:row>670</xdr:row>
      <xdr:rowOff>1203840</xdr:rowOff>
    </xdr:to>
    <xdr:pic>
      <xdr:nvPicPr>
        <xdr:cNvPr id="1252" name="Изображение 509" descr="resizeПП-00207697"/>
        <xdr:cNvPicPr/>
      </xdr:nvPicPr>
      <xdr:blipFill>
        <a:blip r:embed="rId509"/>
        <a:stretch/>
      </xdr:blipFill>
      <xdr:spPr>
        <a:xfrm>
          <a:off x="7381080" y="64689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71</xdr:row>
      <xdr:rowOff>23760</xdr:rowOff>
    </xdr:from>
    <xdr:to>
      <xdr:col>9</xdr:col>
      <xdr:colOff>871920</xdr:colOff>
      <xdr:row>671</xdr:row>
      <xdr:rowOff>1203840</xdr:rowOff>
    </xdr:to>
    <xdr:pic>
      <xdr:nvPicPr>
        <xdr:cNvPr id="1253" name="Изображение 510" descr="resizeПП-00207715"/>
        <xdr:cNvPicPr/>
      </xdr:nvPicPr>
      <xdr:blipFill>
        <a:blip r:embed="rId510"/>
        <a:stretch/>
      </xdr:blipFill>
      <xdr:spPr>
        <a:xfrm>
          <a:off x="7381080" y="648116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74</xdr:row>
      <xdr:rowOff>23760</xdr:rowOff>
    </xdr:from>
    <xdr:to>
      <xdr:col>9</xdr:col>
      <xdr:colOff>871920</xdr:colOff>
      <xdr:row>674</xdr:row>
      <xdr:rowOff>1203840</xdr:rowOff>
    </xdr:to>
    <xdr:pic>
      <xdr:nvPicPr>
        <xdr:cNvPr id="1254" name="Изображение 511" descr="resizeПП-00228289"/>
        <xdr:cNvPicPr/>
      </xdr:nvPicPr>
      <xdr:blipFill>
        <a:blip r:embed="rId511"/>
        <a:stretch/>
      </xdr:blipFill>
      <xdr:spPr>
        <a:xfrm>
          <a:off x="7381080" y="649644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75</xdr:row>
      <xdr:rowOff>23760</xdr:rowOff>
    </xdr:from>
    <xdr:to>
      <xdr:col>9</xdr:col>
      <xdr:colOff>871920</xdr:colOff>
      <xdr:row>675</xdr:row>
      <xdr:rowOff>1203840</xdr:rowOff>
    </xdr:to>
    <xdr:pic>
      <xdr:nvPicPr>
        <xdr:cNvPr id="1255" name="Изображение 512" descr="resizeПП-00209848"/>
        <xdr:cNvPicPr/>
      </xdr:nvPicPr>
      <xdr:blipFill>
        <a:blip r:embed="rId512"/>
        <a:stretch/>
      </xdr:blipFill>
      <xdr:spPr>
        <a:xfrm>
          <a:off x="7381080" y="65086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76</xdr:row>
      <xdr:rowOff>24120</xdr:rowOff>
    </xdr:from>
    <xdr:to>
      <xdr:col>9</xdr:col>
      <xdr:colOff>871920</xdr:colOff>
      <xdr:row>676</xdr:row>
      <xdr:rowOff>1203840</xdr:rowOff>
    </xdr:to>
    <xdr:pic>
      <xdr:nvPicPr>
        <xdr:cNvPr id="1256" name="Изображение 513" descr="resizeПП-00233150"/>
        <xdr:cNvPicPr/>
      </xdr:nvPicPr>
      <xdr:blipFill>
        <a:blip r:embed="rId513"/>
        <a:stretch/>
      </xdr:blipFill>
      <xdr:spPr>
        <a:xfrm>
          <a:off x="7381080" y="652090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78</xdr:row>
      <xdr:rowOff>23760</xdr:rowOff>
    </xdr:from>
    <xdr:to>
      <xdr:col>9</xdr:col>
      <xdr:colOff>871920</xdr:colOff>
      <xdr:row>678</xdr:row>
      <xdr:rowOff>1203840</xdr:rowOff>
    </xdr:to>
    <xdr:pic>
      <xdr:nvPicPr>
        <xdr:cNvPr id="1257" name="Изображение 514" descr="resizeПП-00122460"/>
        <xdr:cNvPicPr/>
      </xdr:nvPicPr>
      <xdr:blipFill>
        <a:blip r:embed="rId514"/>
        <a:stretch/>
      </xdr:blipFill>
      <xdr:spPr>
        <a:xfrm>
          <a:off x="7381080" y="653465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80</xdr:row>
      <xdr:rowOff>24120</xdr:rowOff>
    </xdr:from>
    <xdr:to>
      <xdr:col>9</xdr:col>
      <xdr:colOff>871920</xdr:colOff>
      <xdr:row>680</xdr:row>
      <xdr:rowOff>1204200</xdr:rowOff>
    </xdr:to>
    <xdr:pic>
      <xdr:nvPicPr>
        <xdr:cNvPr id="1258" name="Изображение 515" descr="resizeПП-00209576"/>
        <xdr:cNvPicPr/>
      </xdr:nvPicPr>
      <xdr:blipFill>
        <a:blip r:embed="rId515"/>
        <a:stretch/>
      </xdr:blipFill>
      <xdr:spPr>
        <a:xfrm>
          <a:off x="7381080" y="654841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81</xdr:row>
      <xdr:rowOff>23760</xdr:rowOff>
    </xdr:from>
    <xdr:to>
      <xdr:col>9</xdr:col>
      <xdr:colOff>871920</xdr:colOff>
      <xdr:row>681</xdr:row>
      <xdr:rowOff>1203840</xdr:rowOff>
    </xdr:to>
    <xdr:pic>
      <xdr:nvPicPr>
        <xdr:cNvPr id="1259" name="Изображение 516" descr="resizeПП-00209577"/>
        <xdr:cNvPicPr/>
      </xdr:nvPicPr>
      <xdr:blipFill>
        <a:blip r:embed="rId516"/>
        <a:stretch/>
      </xdr:blipFill>
      <xdr:spPr>
        <a:xfrm>
          <a:off x="7381080" y="656064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82</xdr:row>
      <xdr:rowOff>23760</xdr:rowOff>
    </xdr:from>
    <xdr:to>
      <xdr:col>9</xdr:col>
      <xdr:colOff>871920</xdr:colOff>
      <xdr:row>682</xdr:row>
      <xdr:rowOff>1203840</xdr:rowOff>
    </xdr:to>
    <xdr:pic>
      <xdr:nvPicPr>
        <xdr:cNvPr id="1260" name="Изображение 517" descr="resizeПП-00122378"/>
        <xdr:cNvPicPr/>
      </xdr:nvPicPr>
      <xdr:blipFill>
        <a:blip r:embed="rId517"/>
        <a:stretch/>
      </xdr:blipFill>
      <xdr:spPr>
        <a:xfrm>
          <a:off x="7381080" y="657286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84</xdr:row>
      <xdr:rowOff>24120</xdr:rowOff>
    </xdr:from>
    <xdr:to>
      <xdr:col>9</xdr:col>
      <xdr:colOff>871920</xdr:colOff>
      <xdr:row>684</xdr:row>
      <xdr:rowOff>1204200</xdr:rowOff>
    </xdr:to>
    <xdr:pic>
      <xdr:nvPicPr>
        <xdr:cNvPr id="1261" name="Изображение 518" descr="resizeПП-00172261"/>
        <xdr:cNvPicPr/>
      </xdr:nvPicPr>
      <xdr:blipFill>
        <a:blip r:embed="rId518"/>
        <a:stretch/>
      </xdr:blipFill>
      <xdr:spPr>
        <a:xfrm>
          <a:off x="7381080" y="658662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87</xdr:row>
      <xdr:rowOff>24120</xdr:rowOff>
    </xdr:from>
    <xdr:to>
      <xdr:col>9</xdr:col>
      <xdr:colOff>871920</xdr:colOff>
      <xdr:row>687</xdr:row>
      <xdr:rowOff>1204200</xdr:rowOff>
    </xdr:to>
    <xdr:pic>
      <xdr:nvPicPr>
        <xdr:cNvPr id="1262" name="Изображение 519" descr="resizeПП-00171754"/>
        <xdr:cNvPicPr/>
      </xdr:nvPicPr>
      <xdr:blipFill>
        <a:blip r:embed="rId519"/>
        <a:stretch/>
      </xdr:blipFill>
      <xdr:spPr>
        <a:xfrm>
          <a:off x="7381080" y="660190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90</xdr:row>
      <xdr:rowOff>24120</xdr:rowOff>
    </xdr:from>
    <xdr:to>
      <xdr:col>9</xdr:col>
      <xdr:colOff>871920</xdr:colOff>
      <xdr:row>690</xdr:row>
      <xdr:rowOff>1203840</xdr:rowOff>
    </xdr:to>
    <xdr:pic>
      <xdr:nvPicPr>
        <xdr:cNvPr id="1263" name="Изображение 520" descr="resizeПП-00213746"/>
        <xdr:cNvPicPr/>
      </xdr:nvPicPr>
      <xdr:blipFill>
        <a:blip r:embed="rId520"/>
        <a:stretch/>
      </xdr:blipFill>
      <xdr:spPr>
        <a:xfrm>
          <a:off x="7381080" y="6617181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92</xdr:row>
      <xdr:rowOff>23760</xdr:rowOff>
    </xdr:from>
    <xdr:to>
      <xdr:col>9</xdr:col>
      <xdr:colOff>871920</xdr:colOff>
      <xdr:row>692</xdr:row>
      <xdr:rowOff>1203840</xdr:rowOff>
    </xdr:to>
    <xdr:pic>
      <xdr:nvPicPr>
        <xdr:cNvPr id="1264" name="Изображение 521" descr="resizeПП-00217489"/>
        <xdr:cNvPicPr/>
      </xdr:nvPicPr>
      <xdr:blipFill>
        <a:blip r:embed="rId521"/>
        <a:stretch/>
      </xdr:blipFill>
      <xdr:spPr>
        <a:xfrm>
          <a:off x="7381080" y="66309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94</xdr:row>
      <xdr:rowOff>24120</xdr:rowOff>
    </xdr:from>
    <xdr:to>
      <xdr:col>9</xdr:col>
      <xdr:colOff>871920</xdr:colOff>
      <xdr:row>694</xdr:row>
      <xdr:rowOff>1204200</xdr:rowOff>
    </xdr:to>
    <xdr:pic>
      <xdr:nvPicPr>
        <xdr:cNvPr id="1265" name="Изображение 522" descr="resizeПП-00229366"/>
        <xdr:cNvPicPr/>
      </xdr:nvPicPr>
      <xdr:blipFill>
        <a:blip r:embed="rId522"/>
        <a:stretch/>
      </xdr:blipFill>
      <xdr:spPr>
        <a:xfrm>
          <a:off x="7381080" y="664468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695</xdr:row>
      <xdr:rowOff>23760</xdr:rowOff>
    </xdr:from>
    <xdr:to>
      <xdr:col>9</xdr:col>
      <xdr:colOff>871920</xdr:colOff>
      <xdr:row>695</xdr:row>
      <xdr:rowOff>1203840</xdr:rowOff>
    </xdr:to>
    <xdr:pic>
      <xdr:nvPicPr>
        <xdr:cNvPr id="1266" name="Изображение 523" descr="resizeПП-00229372"/>
        <xdr:cNvPicPr/>
      </xdr:nvPicPr>
      <xdr:blipFill>
        <a:blip r:embed="rId523"/>
        <a:stretch/>
      </xdr:blipFill>
      <xdr:spPr>
        <a:xfrm>
          <a:off x="7381080" y="665691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01</xdr:row>
      <xdr:rowOff>23760</xdr:rowOff>
    </xdr:from>
    <xdr:to>
      <xdr:col>9</xdr:col>
      <xdr:colOff>871920</xdr:colOff>
      <xdr:row>701</xdr:row>
      <xdr:rowOff>1203840</xdr:rowOff>
    </xdr:to>
    <xdr:pic>
      <xdr:nvPicPr>
        <xdr:cNvPr id="1267" name="Изображение 524" descr="resizeПП-00172166"/>
        <xdr:cNvPicPr/>
      </xdr:nvPicPr>
      <xdr:blipFill>
        <a:blip r:embed="rId524"/>
        <a:stretch/>
      </xdr:blipFill>
      <xdr:spPr>
        <a:xfrm>
          <a:off x="7381080" y="66786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04</xdr:row>
      <xdr:rowOff>23760</xdr:rowOff>
    </xdr:from>
    <xdr:to>
      <xdr:col>9</xdr:col>
      <xdr:colOff>871920</xdr:colOff>
      <xdr:row>704</xdr:row>
      <xdr:rowOff>1203840</xdr:rowOff>
    </xdr:to>
    <xdr:pic>
      <xdr:nvPicPr>
        <xdr:cNvPr id="1268" name="Изображение 525" descr="resizeПП-00181756"/>
        <xdr:cNvPicPr/>
      </xdr:nvPicPr>
      <xdr:blipFill>
        <a:blip r:embed="rId525"/>
        <a:stretch/>
      </xdr:blipFill>
      <xdr:spPr>
        <a:xfrm>
          <a:off x="7381080" y="669395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05</xdr:row>
      <xdr:rowOff>23760</xdr:rowOff>
    </xdr:from>
    <xdr:to>
      <xdr:col>9</xdr:col>
      <xdr:colOff>871920</xdr:colOff>
      <xdr:row>705</xdr:row>
      <xdr:rowOff>1203840</xdr:rowOff>
    </xdr:to>
    <xdr:pic>
      <xdr:nvPicPr>
        <xdr:cNvPr id="1269" name="Изображение 526" descr="resizeПП-00181758"/>
        <xdr:cNvPicPr/>
      </xdr:nvPicPr>
      <xdr:blipFill>
        <a:blip r:embed="rId526"/>
        <a:stretch/>
      </xdr:blipFill>
      <xdr:spPr>
        <a:xfrm>
          <a:off x="7381080" y="670618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06</xdr:row>
      <xdr:rowOff>24120</xdr:rowOff>
    </xdr:from>
    <xdr:to>
      <xdr:col>9</xdr:col>
      <xdr:colOff>871920</xdr:colOff>
      <xdr:row>706</xdr:row>
      <xdr:rowOff>1203840</xdr:rowOff>
    </xdr:to>
    <xdr:pic>
      <xdr:nvPicPr>
        <xdr:cNvPr id="1270" name="Изображение 527" descr="resizeПП-00181757"/>
        <xdr:cNvPicPr/>
      </xdr:nvPicPr>
      <xdr:blipFill>
        <a:blip r:embed="rId527"/>
        <a:stretch/>
      </xdr:blipFill>
      <xdr:spPr>
        <a:xfrm>
          <a:off x="7381080" y="671841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07</xdr:row>
      <xdr:rowOff>24120</xdr:rowOff>
    </xdr:from>
    <xdr:to>
      <xdr:col>9</xdr:col>
      <xdr:colOff>871920</xdr:colOff>
      <xdr:row>707</xdr:row>
      <xdr:rowOff>1204200</xdr:rowOff>
    </xdr:to>
    <xdr:pic>
      <xdr:nvPicPr>
        <xdr:cNvPr id="1271" name="Изображение 528" descr="resizeПП-00181759"/>
        <xdr:cNvPicPr/>
      </xdr:nvPicPr>
      <xdr:blipFill>
        <a:blip r:embed="rId528"/>
        <a:stretch/>
      </xdr:blipFill>
      <xdr:spPr>
        <a:xfrm>
          <a:off x="7381080" y="67306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09</xdr:row>
      <xdr:rowOff>23760</xdr:rowOff>
    </xdr:from>
    <xdr:to>
      <xdr:col>9</xdr:col>
      <xdr:colOff>871920</xdr:colOff>
      <xdr:row>709</xdr:row>
      <xdr:rowOff>1203840</xdr:rowOff>
    </xdr:to>
    <xdr:pic>
      <xdr:nvPicPr>
        <xdr:cNvPr id="1272" name="Изображение 529" descr="resizeПП-00204183"/>
        <xdr:cNvPicPr/>
      </xdr:nvPicPr>
      <xdr:blipFill>
        <a:blip r:embed="rId529"/>
        <a:stretch/>
      </xdr:blipFill>
      <xdr:spPr>
        <a:xfrm>
          <a:off x="7381080" y="674439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11</xdr:row>
      <xdr:rowOff>23760</xdr:rowOff>
    </xdr:from>
    <xdr:to>
      <xdr:col>9</xdr:col>
      <xdr:colOff>871920</xdr:colOff>
      <xdr:row>711</xdr:row>
      <xdr:rowOff>1203840</xdr:rowOff>
    </xdr:to>
    <xdr:pic>
      <xdr:nvPicPr>
        <xdr:cNvPr id="1273" name="Изображение 530" descr="resizeПП-00204142"/>
        <xdr:cNvPicPr/>
      </xdr:nvPicPr>
      <xdr:blipFill>
        <a:blip r:embed="rId530"/>
        <a:stretch/>
      </xdr:blipFill>
      <xdr:spPr>
        <a:xfrm>
          <a:off x="7381080" y="675815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14</xdr:row>
      <xdr:rowOff>23760</xdr:rowOff>
    </xdr:from>
    <xdr:to>
      <xdr:col>9</xdr:col>
      <xdr:colOff>871920</xdr:colOff>
      <xdr:row>714</xdr:row>
      <xdr:rowOff>1203840</xdr:rowOff>
    </xdr:to>
    <xdr:pic>
      <xdr:nvPicPr>
        <xdr:cNvPr id="1274" name="Изображение 531" descr="resizeПП-00184299"/>
        <xdr:cNvPicPr/>
      </xdr:nvPicPr>
      <xdr:blipFill>
        <a:blip r:embed="rId531"/>
        <a:stretch/>
      </xdr:blipFill>
      <xdr:spPr>
        <a:xfrm>
          <a:off x="7381080" y="677342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15</xdr:row>
      <xdr:rowOff>23760</xdr:rowOff>
    </xdr:from>
    <xdr:to>
      <xdr:col>9</xdr:col>
      <xdr:colOff>871920</xdr:colOff>
      <xdr:row>715</xdr:row>
      <xdr:rowOff>1203840</xdr:rowOff>
    </xdr:to>
    <xdr:pic>
      <xdr:nvPicPr>
        <xdr:cNvPr id="1275" name="Изображение 532" descr="resizeПП-00184296"/>
        <xdr:cNvPicPr/>
      </xdr:nvPicPr>
      <xdr:blipFill>
        <a:blip r:embed="rId532"/>
        <a:stretch/>
      </xdr:blipFill>
      <xdr:spPr>
        <a:xfrm>
          <a:off x="7381080" y="678565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16</xdr:row>
      <xdr:rowOff>23760</xdr:rowOff>
    </xdr:from>
    <xdr:to>
      <xdr:col>9</xdr:col>
      <xdr:colOff>871920</xdr:colOff>
      <xdr:row>716</xdr:row>
      <xdr:rowOff>1203840</xdr:rowOff>
    </xdr:to>
    <xdr:pic>
      <xdr:nvPicPr>
        <xdr:cNvPr id="1276" name="Изображение 533" descr="resizeПП-00184302"/>
        <xdr:cNvPicPr/>
      </xdr:nvPicPr>
      <xdr:blipFill>
        <a:blip r:embed="rId533"/>
        <a:stretch/>
      </xdr:blipFill>
      <xdr:spPr>
        <a:xfrm>
          <a:off x="7381080" y="679788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17</xdr:row>
      <xdr:rowOff>24120</xdr:rowOff>
    </xdr:from>
    <xdr:to>
      <xdr:col>9</xdr:col>
      <xdr:colOff>871920</xdr:colOff>
      <xdr:row>717</xdr:row>
      <xdr:rowOff>1203840</xdr:rowOff>
    </xdr:to>
    <xdr:pic>
      <xdr:nvPicPr>
        <xdr:cNvPr id="1277" name="Изображение 534" descr="resizeПП-00184294"/>
        <xdr:cNvPicPr/>
      </xdr:nvPicPr>
      <xdr:blipFill>
        <a:blip r:embed="rId534"/>
        <a:stretch/>
      </xdr:blipFill>
      <xdr:spPr>
        <a:xfrm>
          <a:off x="7381080" y="6810120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18</xdr:row>
      <xdr:rowOff>23760</xdr:rowOff>
    </xdr:from>
    <xdr:to>
      <xdr:col>9</xdr:col>
      <xdr:colOff>871920</xdr:colOff>
      <xdr:row>718</xdr:row>
      <xdr:rowOff>1203840</xdr:rowOff>
    </xdr:to>
    <xdr:pic>
      <xdr:nvPicPr>
        <xdr:cNvPr id="1278" name="Изображение 535" descr="resizeПП-00184298"/>
        <xdr:cNvPicPr/>
      </xdr:nvPicPr>
      <xdr:blipFill>
        <a:blip r:embed="rId535"/>
        <a:stretch/>
      </xdr:blipFill>
      <xdr:spPr>
        <a:xfrm>
          <a:off x="7381080" y="682234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19</xdr:row>
      <xdr:rowOff>23760</xdr:rowOff>
    </xdr:from>
    <xdr:to>
      <xdr:col>9</xdr:col>
      <xdr:colOff>871920</xdr:colOff>
      <xdr:row>719</xdr:row>
      <xdr:rowOff>1203840</xdr:rowOff>
    </xdr:to>
    <xdr:pic>
      <xdr:nvPicPr>
        <xdr:cNvPr id="1279" name="Изображение 536" descr="resizeПП-00184297"/>
        <xdr:cNvPicPr/>
      </xdr:nvPicPr>
      <xdr:blipFill>
        <a:blip r:embed="rId536"/>
        <a:stretch/>
      </xdr:blipFill>
      <xdr:spPr>
        <a:xfrm>
          <a:off x="7381080" y="683457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20</xdr:row>
      <xdr:rowOff>23760</xdr:rowOff>
    </xdr:from>
    <xdr:to>
      <xdr:col>9</xdr:col>
      <xdr:colOff>871920</xdr:colOff>
      <xdr:row>720</xdr:row>
      <xdr:rowOff>1203840</xdr:rowOff>
    </xdr:to>
    <xdr:pic>
      <xdr:nvPicPr>
        <xdr:cNvPr id="1280" name="Изображение 537" descr="resizeПП-00184295"/>
        <xdr:cNvPicPr/>
      </xdr:nvPicPr>
      <xdr:blipFill>
        <a:blip r:embed="rId537"/>
        <a:stretch/>
      </xdr:blipFill>
      <xdr:spPr>
        <a:xfrm>
          <a:off x="7381080" y="684680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21</xdr:row>
      <xdr:rowOff>24120</xdr:rowOff>
    </xdr:from>
    <xdr:to>
      <xdr:col>9</xdr:col>
      <xdr:colOff>871920</xdr:colOff>
      <xdr:row>721</xdr:row>
      <xdr:rowOff>1203840</xdr:rowOff>
    </xdr:to>
    <xdr:pic>
      <xdr:nvPicPr>
        <xdr:cNvPr id="1281" name="Изображение 538" descr="resizeПП-00184301"/>
        <xdr:cNvPicPr/>
      </xdr:nvPicPr>
      <xdr:blipFill>
        <a:blip r:embed="rId538"/>
        <a:stretch/>
      </xdr:blipFill>
      <xdr:spPr>
        <a:xfrm>
          <a:off x="7381080" y="685904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23</xdr:row>
      <xdr:rowOff>23760</xdr:rowOff>
    </xdr:from>
    <xdr:to>
      <xdr:col>9</xdr:col>
      <xdr:colOff>871920</xdr:colOff>
      <xdr:row>723</xdr:row>
      <xdr:rowOff>1203840</xdr:rowOff>
    </xdr:to>
    <xdr:pic>
      <xdr:nvPicPr>
        <xdr:cNvPr id="1282" name="Изображение 539" descr="resizeПП-00179686"/>
        <xdr:cNvPicPr/>
      </xdr:nvPicPr>
      <xdr:blipFill>
        <a:blip r:embed="rId539"/>
        <a:stretch/>
      </xdr:blipFill>
      <xdr:spPr>
        <a:xfrm>
          <a:off x="7381080" y="687279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24</xdr:row>
      <xdr:rowOff>23760</xdr:rowOff>
    </xdr:from>
    <xdr:to>
      <xdr:col>9</xdr:col>
      <xdr:colOff>871920</xdr:colOff>
      <xdr:row>724</xdr:row>
      <xdr:rowOff>1203840</xdr:rowOff>
    </xdr:to>
    <xdr:pic>
      <xdr:nvPicPr>
        <xdr:cNvPr id="1283" name="Изображение 540" descr="resizeПП-00179676"/>
        <xdr:cNvPicPr/>
      </xdr:nvPicPr>
      <xdr:blipFill>
        <a:blip r:embed="rId540"/>
        <a:stretch/>
      </xdr:blipFill>
      <xdr:spPr>
        <a:xfrm>
          <a:off x="7381080" y="688502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25</xdr:row>
      <xdr:rowOff>24120</xdr:rowOff>
    </xdr:from>
    <xdr:to>
      <xdr:col>9</xdr:col>
      <xdr:colOff>871920</xdr:colOff>
      <xdr:row>725</xdr:row>
      <xdr:rowOff>1204200</xdr:rowOff>
    </xdr:to>
    <xdr:pic>
      <xdr:nvPicPr>
        <xdr:cNvPr id="1284" name="Изображение 541" descr="resizeПП-00179682"/>
        <xdr:cNvPicPr/>
      </xdr:nvPicPr>
      <xdr:blipFill>
        <a:blip r:embed="rId541"/>
        <a:stretch/>
      </xdr:blipFill>
      <xdr:spPr>
        <a:xfrm>
          <a:off x="7381080" y="689725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26</xdr:row>
      <xdr:rowOff>23760</xdr:rowOff>
    </xdr:from>
    <xdr:to>
      <xdr:col>9</xdr:col>
      <xdr:colOff>871920</xdr:colOff>
      <xdr:row>726</xdr:row>
      <xdr:rowOff>1203840</xdr:rowOff>
    </xdr:to>
    <xdr:pic>
      <xdr:nvPicPr>
        <xdr:cNvPr id="1285" name="Изображение 542" descr="resizeПП-00179677"/>
        <xdr:cNvPicPr/>
      </xdr:nvPicPr>
      <xdr:blipFill>
        <a:blip r:embed="rId542"/>
        <a:stretch/>
      </xdr:blipFill>
      <xdr:spPr>
        <a:xfrm>
          <a:off x="7381080" y="690948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28</xdr:row>
      <xdr:rowOff>24120</xdr:rowOff>
    </xdr:from>
    <xdr:to>
      <xdr:col>9</xdr:col>
      <xdr:colOff>871920</xdr:colOff>
      <xdr:row>728</xdr:row>
      <xdr:rowOff>1203840</xdr:rowOff>
    </xdr:to>
    <xdr:pic>
      <xdr:nvPicPr>
        <xdr:cNvPr id="1286" name="Изображение 543" descr="resizeПП-00204144"/>
        <xdr:cNvPicPr/>
      </xdr:nvPicPr>
      <xdr:blipFill>
        <a:blip r:embed="rId543"/>
        <a:stretch/>
      </xdr:blipFill>
      <xdr:spPr>
        <a:xfrm>
          <a:off x="7381080" y="692323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29</xdr:row>
      <xdr:rowOff>24120</xdr:rowOff>
    </xdr:from>
    <xdr:to>
      <xdr:col>9</xdr:col>
      <xdr:colOff>871920</xdr:colOff>
      <xdr:row>729</xdr:row>
      <xdr:rowOff>1204200</xdr:rowOff>
    </xdr:to>
    <xdr:pic>
      <xdr:nvPicPr>
        <xdr:cNvPr id="1287" name="Изображение 544" descr="resizeПП-00204151"/>
        <xdr:cNvPicPr/>
      </xdr:nvPicPr>
      <xdr:blipFill>
        <a:blip r:embed="rId544"/>
        <a:stretch/>
      </xdr:blipFill>
      <xdr:spPr>
        <a:xfrm>
          <a:off x="7381080" y="693546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30</xdr:row>
      <xdr:rowOff>23760</xdr:rowOff>
    </xdr:from>
    <xdr:to>
      <xdr:col>9</xdr:col>
      <xdr:colOff>871920</xdr:colOff>
      <xdr:row>730</xdr:row>
      <xdr:rowOff>1203840</xdr:rowOff>
    </xdr:to>
    <xdr:pic>
      <xdr:nvPicPr>
        <xdr:cNvPr id="1288" name="Изображение 545" descr="resizeПП-00204158"/>
        <xdr:cNvPicPr/>
      </xdr:nvPicPr>
      <xdr:blipFill>
        <a:blip r:embed="rId545"/>
        <a:stretch/>
      </xdr:blipFill>
      <xdr:spPr>
        <a:xfrm>
          <a:off x="7381080" y="694769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32</xdr:row>
      <xdr:rowOff>24120</xdr:rowOff>
    </xdr:from>
    <xdr:to>
      <xdr:col>9</xdr:col>
      <xdr:colOff>871920</xdr:colOff>
      <xdr:row>732</xdr:row>
      <xdr:rowOff>1203840</xdr:rowOff>
    </xdr:to>
    <xdr:pic>
      <xdr:nvPicPr>
        <xdr:cNvPr id="1289" name="Изображение 546" descr="resizeПП-00179393"/>
        <xdr:cNvPicPr/>
      </xdr:nvPicPr>
      <xdr:blipFill>
        <a:blip r:embed="rId546"/>
        <a:stretch/>
      </xdr:blipFill>
      <xdr:spPr>
        <a:xfrm>
          <a:off x="7381080" y="696145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33</xdr:row>
      <xdr:rowOff>23760</xdr:rowOff>
    </xdr:from>
    <xdr:to>
      <xdr:col>9</xdr:col>
      <xdr:colOff>871920</xdr:colOff>
      <xdr:row>733</xdr:row>
      <xdr:rowOff>1203840</xdr:rowOff>
    </xdr:to>
    <xdr:pic>
      <xdr:nvPicPr>
        <xdr:cNvPr id="1290" name="Изображение 547" descr="resizeПП-00179368"/>
        <xdr:cNvPicPr/>
      </xdr:nvPicPr>
      <xdr:blipFill>
        <a:blip r:embed="rId547"/>
        <a:stretch/>
      </xdr:blipFill>
      <xdr:spPr>
        <a:xfrm>
          <a:off x="7381080" y="697368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34</xdr:row>
      <xdr:rowOff>23760</xdr:rowOff>
    </xdr:from>
    <xdr:to>
      <xdr:col>9</xdr:col>
      <xdr:colOff>871920</xdr:colOff>
      <xdr:row>734</xdr:row>
      <xdr:rowOff>1203840</xdr:rowOff>
    </xdr:to>
    <xdr:pic>
      <xdr:nvPicPr>
        <xdr:cNvPr id="1291" name="Изображение 548" descr="resizeПП-00179398"/>
        <xdr:cNvPicPr/>
      </xdr:nvPicPr>
      <xdr:blipFill>
        <a:blip r:embed="rId548"/>
        <a:stretch/>
      </xdr:blipFill>
      <xdr:spPr>
        <a:xfrm>
          <a:off x="7381080" y="698591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35</xdr:row>
      <xdr:rowOff>23760</xdr:rowOff>
    </xdr:from>
    <xdr:to>
      <xdr:col>9</xdr:col>
      <xdr:colOff>871920</xdr:colOff>
      <xdr:row>735</xdr:row>
      <xdr:rowOff>1203840</xdr:rowOff>
    </xdr:to>
    <xdr:pic>
      <xdr:nvPicPr>
        <xdr:cNvPr id="1292" name="Изображение 549" descr="resizeПП-00179373"/>
        <xdr:cNvPicPr/>
      </xdr:nvPicPr>
      <xdr:blipFill>
        <a:blip r:embed="rId549"/>
        <a:stretch/>
      </xdr:blipFill>
      <xdr:spPr>
        <a:xfrm>
          <a:off x="7381080" y="699814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36</xdr:row>
      <xdr:rowOff>24120</xdr:rowOff>
    </xdr:from>
    <xdr:to>
      <xdr:col>9</xdr:col>
      <xdr:colOff>871920</xdr:colOff>
      <xdr:row>736</xdr:row>
      <xdr:rowOff>1203840</xdr:rowOff>
    </xdr:to>
    <xdr:pic>
      <xdr:nvPicPr>
        <xdr:cNvPr id="1293" name="Изображение 550" descr="resizeПП-00179396"/>
        <xdr:cNvPicPr/>
      </xdr:nvPicPr>
      <xdr:blipFill>
        <a:blip r:embed="rId550"/>
        <a:stretch/>
      </xdr:blipFill>
      <xdr:spPr>
        <a:xfrm>
          <a:off x="7381080" y="7010373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39</xdr:row>
      <xdr:rowOff>24120</xdr:rowOff>
    </xdr:from>
    <xdr:to>
      <xdr:col>9</xdr:col>
      <xdr:colOff>871920</xdr:colOff>
      <xdr:row>739</xdr:row>
      <xdr:rowOff>1203840</xdr:rowOff>
    </xdr:to>
    <xdr:pic>
      <xdr:nvPicPr>
        <xdr:cNvPr id="1294" name="Изображение 551" descr="resizeПП-00182838"/>
        <xdr:cNvPicPr/>
      </xdr:nvPicPr>
      <xdr:blipFill>
        <a:blip r:embed="rId551"/>
        <a:stretch/>
      </xdr:blipFill>
      <xdr:spPr>
        <a:xfrm>
          <a:off x="7381080" y="702565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40</xdr:row>
      <xdr:rowOff>24120</xdr:rowOff>
    </xdr:from>
    <xdr:to>
      <xdr:col>9</xdr:col>
      <xdr:colOff>871920</xdr:colOff>
      <xdr:row>740</xdr:row>
      <xdr:rowOff>1204200</xdr:rowOff>
    </xdr:to>
    <xdr:pic>
      <xdr:nvPicPr>
        <xdr:cNvPr id="1295" name="Изображение 552" descr="resizeПП-00182835"/>
        <xdr:cNvPicPr/>
      </xdr:nvPicPr>
      <xdr:blipFill>
        <a:blip r:embed="rId552"/>
        <a:stretch/>
      </xdr:blipFill>
      <xdr:spPr>
        <a:xfrm>
          <a:off x="7381080" y="70378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41</xdr:row>
      <xdr:rowOff>23760</xdr:rowOff>
    </xdr:from>
    <xdr:to>
      <xdr:col>9</xdr:col>
      <xdr:colOff>871920</xdr:colOff>
      <xdr:row>741</xdr:row>
      <xdr:rowOff>1203840</xdr:rowOff>
    </xdr:to>
    <xdr:pic>
      <xdr:nvPicPr>
        <xdr:cNvPr id="1296" name="Изображение 553" descr="resizeПП-00182837"/>
        <xdr:cNvPicPr/>
      </xdr:nvPicPr>
      <xdr:blipFill>
        <a:blip r:embed="rId553"/>
        <a:stretch/>
      </xdr:blipFill>
      <xdr:spPr>
        <a:xfrm>
          <a:off x="7381080" y="705011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43</xdr:row>
      <xdr:rowOff>24120</xdr:rowOff>
    </xdr:from>
    <xdr:to>
      <xdr:col>9</xdr:col>
      <xdr:colOff>871920</xdr:colOff>
      <xdr:row>743</xdr:row>
      <xdr:rowOff>1203840</xdr:rowOff>
    </xdr:to>
    <xdr:pic>
      <xdr:nvPicPr>
        <xdr:cNvPr id="1297" name="Изображение 554" descr="resizeПП-00182842"/>
        <xdr:cNvPicPr/>
      </xdr:nvPicPr>
      <xdr:blipFill>
        <a:blip r:embed="rId554"/>
        <a:stretch/>
      </xdr:blipFill>
      <xdr:spPr>
        <a:xfrm>
          <a:off x="7381080" y="706386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44</xdr:row>
      <xdr:rowOff>23760</xdr:rowOff>
    </xdr:from>
    <xdr:to>
      <xdr:col>9</xdr:col>
      <xdr:colOff>871920</xdr:colOff>
      <xdr:row>744</xdr:row>
      <xdr:rowOff>1203840</xdr:rowOff>
    </xdr:to>
    <xdr:pic>
      <xdr:nvPicPr>
        <xdr:cNvPr id="1298" name="Изображение 555" descr="resizeПП-00182840"/>
        <xdr:cNvPicPr/>
      </xdr:nvPicPr>
      <xdr:blipFill>
        <a:blip r:embed="rId555"/>
        <a:stretch/>
      </xdr:blipFill>
      <xdr:spPr>
        <a:xfrm>
          <a:off x="7381080" y="70760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45</xdr:row>
      <xdr:rowOff>23760</xdr:rowOff>
    </xdr:from>
    <xdr:to>
      <xdr:col>9</xdr:col>
      <xdr:colOff>871920</xdr:colOff>
      <xdr:row>745</xdr:row>
      <xdr:rowOff>1203840</xdr:rowOff>
    </xdr:to>
    <xdr:pic>
      <xdr:nvPicPr>
        <xdr:cNvPr id="1299" name="Изображение 556" descr="resizeПП-00182839"/>
        <xdr:cNvPicPr/>
      </xdr:nvPicPr>
      <xdr:blipFill>
        <a:blip r:embed="rId556"/>
        <a:stretch/>
      </xdr:blipFill>
      <xdr:spPr>
        <a:xfrm>
          <a:off x="7381080" y="708832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46</xdr:row>
      <xdr:rowOff>23760</xdr:rowOff>
    </xdr:from>
    <xdr:to>
      <xdr:col>9</xdr:col>
      <xdr:colOff>871920</xdr:colOff>
      <xdr:row>746</xdr:row>
      <xdr:rowOff>1203840</xdr:rowOff>
    </xdr:to>
    <xdr:pic>
      <xdr:nvPicPr>
        <xdr:cNvPr id="1300" name="Изображение 557" descr="resizeПП-00182841"/>
        <xdr:cNvPicPr/>
      </xdr:nvPicPr>
      <xdr:blipFill>
        <a:blip r:embed="rId557"/>
        <a:stretch/>
      </xdr:blipFill>
      <xdr:spPr>
        <a:xfrm>
          <a:off x="7381080" y="710055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49</xdr:row>
      <xdr:rowOff>23760</xdr:rowOff>
    </xdr:from>
    <xdr:to>
      <xdr:col>9</xdr:col>
      <xdr:colOff>871920</xdr:colOff>
      <xdr:row>749</xdr:row>
      <xdr:rowOff>1203840</xdr:rowOff>
    </xdr:to>
    <xdr:pic>
      <xdr:nvPicPr>
        <xdr:cNvPr id="1301" name="Изображение 558" descr="resizeПП-00204136"/>
        <xdr:cNvPicPr/>
      </xdr:nvPicPr>
      <xdr:blipFill>
        <a:blip r:embed="rId558"/>
        <a:stretch/>
      </xdr:blipFill>
      <xdr:spPr>
        <a:xfrm>
          <a:off x="7381080" y="711583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50</xdr:row>
      <xdr:rowOff>24120</xdr:rowOff>
    </xdr:from>
    <xdr:to>
      <xdr:col>9</xdr:col>
      <xdr:colOff>871920</xdr:colOff>
      <xdr:row>750</xdr:row>
      <xdr:rowOff>1203840</xdr:rowOff>
    </xdr:to>
    <xdr:pic>
      <xdr:nvPicPr>
        <xdr:cNvPr id="1302" name="Изображение 559" descr="resizeПП-00204137"/>
        <xdr:cNvPicPr/>
      </xdr:nvPicPr>
      <xdr:blipFill>
        <a:blip r:embed="rId559"/>
        <a:stretch/>
      </xdr:blipFill>
      <xdr:spPr>
        <a:xfrm>
          <a:off x="7381080" y="712806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52</xdr:row>
      <xdr:rowOff>23760</xdr:rowOff>
    </xdr:from>
    <xdr:to>
      <xdr:col>9</xdr:col>
      <xdr:colOff>871920</xdr:colOff>
      <xdr:row>752</xdr:row>
      <xdr:rowOff>1203840</xdr:rowOff>
    </xdr:to>
    <xdr:pic>
      <xdr:nvPicPr>
        <xdr:cNvPr id="1303" name="Изображение 560" descr="resizeПП-00204124"/>
        <xdr:cNvPicPr/>
      </xdr:nvPicPr>
      <xdr:blipFill>
        <a:blip r:embed="rId560"/>
        <a:stretch/>
      </xdr:blipFill>
      <xdr:spPr>
        <a:xfrm>
          <a:off x="7381080" y="714181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53</xdr:row>
      <xdr:rowOff>23760</xdr:rowOff>
    </xdr:from>
    <xdr:to>
      <xdr:col>9</xdr:col>
      <xdr:colOff>871920</xdr:colOff>
      <xdr:row>753</xdr:row>
      <xdr:rowOff>1203840</xdr:rowOff>
    </xdr:to>
    <xdr:pic>
      <xdr:nvPicPr>
        <xdr:cNvPr id="1304" name="Изображение 561" descr="resizeПП-00204119"/>
        <xdr:cNvPicPr/>
      </xdr:nvPicPr>
      <xdr:blipFill>
        <a:blip r:embed="rId561"/>
        <a:stretch/>
      </xdr:blipFill>
      <xdr:spPr>
        <a:xfrm>
          <a:off x="7381080" y="715404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55</xdr:row>
      <xdr:rowOff>23760</xdr:rowOff>
    </xdr:from>
    <xdr:to>
      <xdr:col>9</xdr:col>
      <xdr:colOff>871920</xdr:colOff>
      <xdr:row>755</xdr:row>
      <xdr:rowOff>1203840</xdr:rowOff>
    </xdr:to>
    <xdr:pic>
      <xdr:nvPicPr>
        <xdr:cNvPr id="1305" name="Изображение 562" descr="resizeПП-00184858"/>
        <xdr:cNvPicPr/>
      </xdr:nvPicPr>
      <xdr:blipFill>
        <a:blip r:embed="rId562"/>
        <a:stretch/>
      </xdr:blipFill>
      <xdr:spPr>
        <a:xfrm>
          <a:off x="7381080" y="716780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56</xdr:row>
      <xdr:rowOff>23760</xdr:rowOff>
    </xdr:from>
    <xdr:to>
      <xdr:col>9</xdr:col>
      <xdr:colOff>871920</xdr:colOff>
      <xdr:row>756</xdr:row>
      <xdr:rowOff>1203840</xdr:rowOff>
    </xdr:to>
    <xdr:pic>
      <xdr:nvPicPr>
        <xdr:cNvPr id="1306" name="Изображение 563" descr="resizeПП-00184854"/>
        <xdr:cNvPicPr/>
      </xdr:nvPicPr>
      <xdr:blipFill>
        <a:blip r:embed="rId563"/>
        <a:stretch/>
      </xdr:blipFill>
      <xdr:spPr>
        <a:xfrm>
          <a:off x="7381080" y="718003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57</xdr:row>
      <xdr:rowOff>23760</xdr:rowOff>
    </xdr:from>
    <xdr:to>
      <xdr:col>9</xdr:col>
      <xdr:colOff>871920</xdr:colOff>
      <xdr:row>757</xdr:row>
      <xdr:rowOff>1203840</xdr:rowOff>
    </xdr:to>
    <xdr:pic>
      <xdr:nvPicPr>
        <xdr:cNvPr id="1307" name="Изображение 564" descr="resizeПП-00184855"/>
        <xdr:cNvPicPr/>
      </xdr:nvPicPr>
      <xdr:blipFill>
        <a:blip r:embed="rId564"/>
        <a:stretch/>
      </xdr:blipFill>
      <xdr:spPr>
        <a:xfrm>
          <a:off x="7381080" y="719226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58</xdr:row>
      <xdr:rowOff>24120</xdr:rowOff>
    </xdr:from>
    <xdr:to>
      <xdr:col>9</xdr:col>
      <xdr:colOff>871920</xdr:colOff>
      <xdr:row>758</xdr:row>
      <xdr:rowOff>1204200</xdr:rowOff>
    </xdr:to>
    <xdr:pic>
      <xdr:nvPicPr>
        <xdr:cNvPr id="1308" name="Изображение 565" descr="resizeПП-00184857"/>
        <xdr:cNvPicPr/>
      </xdr:nvPicPr>
      <xdr:blipFill>
        <a:blip r:embed="rId565"/>
        <a:stretch/>
      </xdr:blipFill>
      <xdr:spPr>
        <a:xfrm>
          <a:off x="7381080" y="720449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59</xdr:row>
      <xdr:rowOff>23760</xdr:rowOff>
    </xdr:from>
    <xdr:to>
      <xdr:col>9</xdr:col>
      <xdr:colOff>871920</xdr:colOff>
      <xdr:row>759</xdr:row>
      <xdr:rowOff>1203840</xdr:rowOff>
    </xdr:to>
    <xdr:pic>
      <xdr:nvPicPr>
        <xdr:cNvPr id="1309" name="Изображение 566" descr="resizeПП-00184859"/>
        <xdr:cNvPicPr/>
      </xdr:nvPicPr>
      <xdr:blipFill>
        <a:blip r:embed="rId566"/>
        <a:stretch/>
      </xdr:blipFill>
      <xdr:spPr>
        <a:xfrm>
          <a:off x="7381080" y="721672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60</xdr:row>
      <xdr:rowOff>23760</xdr:rowOff>
    </xdr:from>
    <xdr:to>
      <xdr:col>9</xdr:col>
      <xdr:colOff>871920</xdr:colOff>
      <xdr:row>760</xdr:row>
      <xdr:rowOff>1203840</xdr:rowOff>
    </xdr:to>
    <xdr:pic>
      <xdr:nvPicPr>
        <xdr:cNvPr id="1310" name="Изображение 567" descr="resizeПП-00184860"/>
        <xdr:cNvPicPr/>
      </xdr:nvPicPr>
      <xdr:blipFill>
        <a:blip r:embed="rId567"/>
        <a:stretch/>
      </xdr:blipFill>
      <xdr:spPr>
        <a:xfrm>
          <a:off x="7381080" y="72289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62</xdr:row>
      <xdr:rowOff>24120</xdr:rowOff>
    </xdr:from>
    <xdr:to>
      <xdr:col>9</xdr:col>
      <xdr:colOff>871920</xdr:colOff>
      <xdr:row>762</xdr:row>
      <xdr:rowOff>1203840</xdr:rowOff>
    </xdr:to>
    <xdr:pic>
      <xdr:nvPicPr>
        <xdr:cNvPr id="1311" name="Изображение 568" descr="resizeПП-00204109"/>
        <xdr:cNvPicPr/>
      </xdr:nvPicPr>
      <xdr:blipFill>
        <a:blip r:embed="rId568"/>
        <a:stretch/>
      </xdr:blipFill>
      <xdr:spPr>
        <a:xfrm>
          <a:off x="7381080" y="724413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64</xdr:row>
      <xdr:rowOff>23760</xdr:rowOff>
    </xdr:from>
    <xdr:to>
      <xdr:col>9</xdr:col>
      <xdr:colOff>871920</xdr:colOff>
      <xdr:row>764</xdr:row>
      <xdr:rowOff>1203840</xdr:rowOff>
    </xdr:to>
    <xdr:pic>
      <xdr:nvPicPr>
        <xdr:cNvPr id="1312" name="Изображение 569" descr="resizeПП-00204185"/>
        <xdr:cNvPicPr/>
      </xdr:nvPicPr>
      <xdr:blipFill>
        <a:blip r:embed="rId569"/>
        <a:stretch/>
      </xdr:blipFill>
      <xdr:spPr>
        <a:xfrm>
          <a:off x="7381080" y="725931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65</xdr:row>
      <xdr:rowOff>23760</xdr:rowOff>
    </xdr:from>
    <xdr:to>
      <xdr:col>9</xdr:col>
      <xdr:colOff>871920</xdr:colOff>
      <xdr:row>765</xdr:row>
      <xdr:rowOff>1203840</xdr:rowOff>
    </xdr:to>
    <xdr:pic>
      <xdr:nvPicPr>
        <xdr:cNvPr id="1313" name="Изображение 570" descr="resizeПП-00204184"/>
        <xdr:cNvPicPr/>
      </xdr:nvPicPr>
      <xdr:blipFill>
        <a:blip r:embed="rId570"/>
        <a:stretch/>
      </xdr:blipFill>
      <xdr:spPr>
        <a:xfrm>
          <a:off x="7381080" y="727154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66</xdr:row>
      <xdr:rowOff>24120</xdr:rowOff>
    </xdr:from>
    <xdr:to>
      <xdr:col>9</xdr:col>
      <xdr:colOff>871920</xdr:colOff>
      <xdr:row>766</xdr:row>
      <xdr:rowOff>1203840</xdr:rowOff>
    </xdr:to>
    <xdr:pic>
      <xdr:nvPicPr>
        <xdr:cNvPr id="1314" name="Изображение 571" descr="resizeПП-00204187"/>
        <xdr:cNvPicPr/>
      </xdr:nvPicPr>
      <xdr:blipFill>
        <a:blip r:embed="rId571"/>
        <a:stretch/>
      </xdr:blipFill>
      <xdr:spPr>
        <a:xfrm>
          <a:off x="7381080" y="7283779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69</xdr:row>
      <xdr:rowOff>23760</xdr:rowOff>
    </xdr:from>
    <xdr:to>
      <xdr:col>9</xdr:col>
      <xdr:colOff>871920</xdr:colOff>
      <xdr:row>769</xdr:row>
      <xdr:rowOff>1203840</xdr:rowOff>
    </xdr:to>
    <xdr:pic>
      <xdr:nvPicPr>
        <xdr:cNvPr id="1315" name="Изображение 572" descr="resizeПП-00204155"/>
        <xdr:cNvPicPr/>
      </xdr:nvPicPr>
      <xdr:blipFill>
        <a:blip r:embed="rId572"/>
        <a:stretch/>
      </xdr:blipFill>
      <xdr:spPr>
        <a:xfrm>
          <a:off x="7381080" y="730048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70</xdr:row>
      <xdr:rowOff>24120</xdr:rowOff>
    </xdr:from>
    <xdr:to>
      <xdr:col>9</xdr:col>
      <xdr:colOff>871920</xdr:colOff>
      <xdr:row>770</xdr:row>
      <xdr:rowOff>1203840</xdr:rowOff>
    </xdr:to>
    <xdr:pic>
      <xdr:nvPicPr>
        <xdr:cNvPr id="1316" name="Изображение 573" descr="resizeПП-00204154"/>
        <xdr:cNvPicPr/>
      </xdr:nvPicPr>
      <xdr:blipFill>
        <a:blip r:embed="rId573"/>
        <a:stretch/>
      </xdr:blipFill>
      <xdr:spPr>
        <a:xfrm>
          <a:off x="7381080" y="731271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73</xdr:row>
      <xdr:rowOff>23760</xdr:rowOff>
    </xdr:from>
    <xdr:to>
      <xdr:col>9</xdr:col>
      <xdr:colOff>871920</xdr:colOff>
      <xdr:row>773</xdr:row>
      <xdr:rowOff>1203840</xdr:rowOff>
    </xdr:to>
    <xdr:pic>
      <xdr:nvPicPr>
        <xdr:cNvPr id="1317" name="Изображение 574" descr="resizeПП-00174697"/>
        <xdr:cNvPicPr/>
      </xdr:nvPicPr>
      <xdr:blipFill>
        <a:blip r:embed="rId574"/>
        <a:stretch/>
      </xdr:blipFill>
      <xdr:spPr>
        <a:xfrm>
          <a:off x="7381080" y="732942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75</xdr:row>
      <xdr:rowOff>23760</xdr:rowOff>
    </xdr:from>
    <xdr:to>
      <xdr:col>9</xdr:col>
      <xdr:colOff>871920</xdr:colOff>
      <xdr:row>775</xdr:row>
      <xdr:rowOff>1203840</xdr:rowOff>
    </xdr:to>
    <xdr:pic>
      <xdr:nvPicPr>
        <xdr:cNvPr id="1318" name="Изображение 575" descr="resizeПП-00149456"/>
        <xdr:cNvPicPr/>
      </xdr:nvPicPr>
      <xdr:blipFill>
        <a:blip r:embed="rId575"/>
        <a:stretch/>
      </xdr:blipFill>
      <xdr:spPr>
        <a:xfrm>
          <a:off x="7381080" y="734317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77</xdr:row>
      <xdr:rowOff>24120</xdr:rowOff>
    </xdr:from>
    <xdr:to>
      <xdr:col>9</xdr:col>
      <xdr:colOff>871920</xdr:colOff>
      <xdr:row>777</xdr:row>
      <xdr:rowOff>1203840</xdr:rowOff>
    </xdr:to>
    <xdr:pic>
      <xdr:nvPicPr>
        <xdr:cNvPr id="1319" name="Изображение 576" descr="resizeПП-00204098"/>
        <xdr:cNvPicPr/>
      </xdr:nvPicPr>
      <xdr:blipFill>
        <a:blip r:embed="rId576"/>
        <a:stretch/>
      </xdr:blipFill>
      <xdr:spPr>
        <a:xfrm>
          <a:off x="7381080" y="735693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78</xdr:row>
      <xdr:rowOff>23760</xdr:rowOff>
    </xdr:from>
    <xdr:to>
      <xdr:col>9</xdr:col>
      <xdr:colOff>871920</xdr:colOff>
      <xdr:row>778</xdr:row>
      <xdr:rowOff>1203840</xdr:rowOff>
    </xdr:to>
    <xdr:pic>
      <xdr:nvPicPr>
        <xdr:cNvPr id="1320" name="Изображение 577" descr="resizeПП-00204102"/>
        <xdr:cNvPicPr/>
      </xdr:nvPicPr>
      <xdr:blipFill>
        <a:blip r:embed="rId577"/>
        <a:stretch/>
      </xdr:blipFill>
      <xdr:spPr>
        <a:xfrm>
          <a:off x="7381080" y="736916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0</xdr:row>
      <xdr:rowOff>23760</xdr:rowOff>
    </xdr:from>
    <xdr:to>
      <xdr:col>9</xdr:col>
      <xdr:colOff>871920</xdr:colOff>
      <xdr:row>780</xdr:row>
      <xdr:rowOff>1203840</xdr:rowOff>
    </xdr:to>
    <xdr:pic>
      <xdr:nvPicPr>
        <xdr:cNvPr id="1321" name="Изображение 578" descr="resizeПП-00184990"/>
        <xdr:cNvPicPr/>
      </xdr:nvPicPr>
      <xdr:blipFill>
        <a:blip r:embed="rId578"/>
        <a:stretch/>
      </xdr:blipFill>
      <xdr:spPr>
        <a:xfrm>
          <a:off x="7381080" y="738434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1</xdr:row>
      <xdr:rowOff>24120</xdr:rowOff>
    </xdr:from>
    <xdr:to>
      <xdr:col>9</xdr:col>
      <xdr:colOff>871920</xdr:colOff>
      <xdr:row>781</xdr:row>
      <xdr:rowOff>1203840</xdr:rowOff>
    </xdr:to>
    <xdr:pic>
      <xdr:nvPicPr>
        <xdr:cNvPr id="1322" name="Изображение 579" descr="resizeПП-00190802"/>
        <xdr:cNvPicPr/>
      </xdr:nvPicPr>
      <xdr:blipFill>
        <a:blip r:embed="rId579"/>
        <a:stretch/>
      </xdr:blipFill>
      <xdr:spPr>
        <a:xfrm>
          <a:off x="7381080" y="739657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2</xdr:row>
      <xdr:rowOff>24120</xdr:rowOff>
    </xdr:from>
    <xdr:to>
      <xdr:col>9</xdr:col>
      <xdr:colOff>871920</xdr:colOff>
      <xdr:row>782</xdr:row>
      <xdr:rowOff>1204200</xdr:rowOff>
    </xdr:to>
    <xdr:pic>
      <xdr:nvPicPr>
        <xdr:cNvPr id="1323" name="Изображение 580" descr="resizeПП-00184988"/>
        <xdr:cNvPicPr/>
      </xdr:nvPicPr>
      <xdr:blipFill>
        <a:blip r:embed="rId580"/>
        <a:stretch/>
      </xdr:blipFill>
      <xdr:spPr>
        <a:xfrm>
          <a:off x="7381080" y="740880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3</xdr:row>
      <xdr:rowOff>23760</xdr:rowOff>
    </xdr:from>
    <xdr:to>
      <xdr:col>9</xdr:col>
      <xdr:colOff>871920</xdr:colOff>
      <xdr:row>783</xdr:row>
      <xdr:rowOff>1203840</xdr:rowOff>
    </xdr:to>
    <xdr:pic>
      <xdr:nvPicPr>
        <xdr:cNvPr id="1324" name="Изображение 581" descr="resizeПП-00184989"/>
        <xdr:cNvPicPr/>
      </xdr:nvPicPr>
      <xdr:blipFill>
        <a:blip r:embed="rId581"/>
        <a:stretch/>
      </xdr:blipFill>
      <xdr:spPr>
        <a:xfrm>
          <a:off x="7381080" y="74210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4</xdr:row>
      <xdr:rowOff>23760</xdr:rowOff>
    </xdr:from>
    <xdr:to>
      <xdr:col>9</xdr:col>
      <xdr:colOff>871920</xdr:colOff>
      <xdr:row>784</xdr:row>
      <xdr:rowOff>1203840</xdr:rowOff>
    </xdr:to>
    <xdr:pic>
      <xdr:nvPicPr>
        <xdr:cNvPr id="1325" name="Изображение 582" descr="resizeПП-00184987"/>
        <xdr:cNvPicPr/>
      </xdr:nvPicPr>
      <xdr:blipFill>
        <a:blip r:embed="rId582"/>
        <a:stretch/>
      </xdr:blipFill>
      <xdr:spPr>
        <a:xfrm>
          <a:off x="7381080" y="743326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5</xdr:row>
      <xdr:rowOff>24120</xdr:rowOff>
    </xdr:from>
    <xdr:to>
      <xdr:col>9</xdr:col>
      <xdr:colOff>871920</xdr:colOff>
      <xdr:row>785</xdr:row>
      <xdr:rowOff>1203840</xdr:rowOff>
    </xdr:to>
    <xdr:pic>
      <xdr:nvPicPr>
        <xdr:cNvPr id="1326" name="Изображение 583" descr="resizeПП-00190804"/>
        <xdr:cNvPicPr/>
      </xdr:nvPicPr>
      <xdr:blipFill>
        <a:blip r:embed="rId583"/>
        <a:stretch/>
      </xdr:blipFill>
      <xdr:spPr>
        <a:xfrm>
          <a:off x="7381080" y="744549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7</xdr:row>
      <xdr:rowOff>23760</xdr:rowOff>
    </xdr:from>
    <xdr:to>
      <xdr:col>9</xdr:col>
      <xdr:colOff>871920</xdr:colOff>
      <xdr:row>787</xdr:row>
      <xdr:rowOff>1203840</xdr:rowOff>
    </xdr:to>
    <xdr:pic>
      <xdr:nvPicPr>
        <xdr:cNvPr id="1327" name="Изображение 584" descr="resizeПП-00149470"/>
        <xdr:cNvPicPr/>
      </xdr:nvPicPr>
      <xdr:blipFill>
        <a:blip r:embed="rId584"/>
        <a:stretch/>
      </xdr:blipFill>
      <xdr:spPr>
        <a:xfrm>
          <a:off x="7381080" y="74606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8</xdr:row>
      <xdr:rowOff>23760</xdr:rowOff>
    </xdr:from>
    <xdr:to>
      <xdr:col>9</xdr:col>
      <xdr:colOff>871920</xdr:colOff>
      <xdr:row>788</xdr:row>
      <xdr:rowOff>1203840</xdr:rowOff>
    </xdr:to>
    <xdr:pic>
      <xdr:nvPicPr>
        <xdr:cNvPr id="1328" name="Изображение 585" descr="resizeПП-00149474"/>
        <xdr:cNvPicPr/>
      </xdr:nvPicPr>
      <xdr:blipFill>
        <a:blip r:embed="rId585"/>
        <a:stretch/>
      </xdr:blipFill>
      <xdr:spPr>
        <a:xfrm>
          <a:off x="7381080" y="747290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89</xdr:row>
      <xdr:rowOff>24120</xdr:rowOff>
    </xdr:from>
    <xdr:to>
      <xdr:col>9</xdr:col>
      <xdr:colOff>871920</xdr:colOff>
      <xdr:row>789</xdr:row>
      <xdr:rowOff>1203840</xdr:rowOff>
    </xdr:to>
    <xdr:pic>
      <xdr:nvPicPr>
        <xdr:cNvPr id="1329" name="Изображение 586" descr="resizeПП-00149475"/>
        <xdr:cNvPicPr/>
      </xdr:nvPicPr>
      <xdr:blipFill>
        <a:blip r:embed="rId586"/>
        <a:stretch/>
      </xdr:blipFill>
      <xdr:spPr>
        <a:xfrm>
          <a:off x="7381080" y="7485138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91</xdr:row>
      <xdr:rowOff>23760</xdr:rowOff>
    </xdr:from>
    <xdr:to>
      <xdr:col>9</xdr:col>
      <xdr:colOff>871920</xdr:colOff>
      <xdr:row>791</xdr:row>
      <xdr:rowOff>1203840</xdr:rowOff>
    </xdr:to>
    <xdr:pic>
      <xdr:nvPicPr>
        <xdr:cNvPr id="1330" name="Изображение 587" descr="resizeПП-00185718"/>
        <xdr:cNvPicPr/>
      </xdr:nvPicPr>
      <xdr:blipFill>
        <a:blip r:embed="rId587"/>
        <a:stretch/>
      </xdr:blipFill>
      <xdr:spPr>
        <a:xfrm>
          <a:off x="7381080" y="74988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92</xdr:row>
      <xdr:rowOff>23760</xdr:rowOff>
    </xdr:from>
    <xdr:to>
      <xdr:col>9</xdr:col>
      <xdr:colOff>871920</xdr:colOff>
      <xdr:row>792</xdr:row>
      <xdr:rowOff>1203840</xdr:rowOff>
    </xdr:to>
    <xdr:pic>
      <xdr:nvPicPr>
        <xdr:cNvPr id="1331" name="Изображение 588" descr="resizeПП-00185720"/>
        <xdr:cNvPicPr/>
      </xdr:nvPicPr>
      <xdr:blipFill>
        <a:blip r:embed="rId588"/>
        <a:stretch/>
      </xdr:blipFill>
      <xdr:spPr>
        <a:xfrm>
          <a:off x="7381080" y="751111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93</xdr:row>
      <xdr:rowOff>24120</xdr:rowOff>
    </xdr:from>
    <xdr:to>
      <xdr:col>9</xdr:col>
      <xdr:colOff>871920</xdr:colOff>
      <xdr:row>793</xdr:row>
      <xdr:rowOff>1203840</xdr:rowOff>
    </xdr:to>
    <xdr:pic>
      <xdr:nvPicPr>
        <xdr:cNvPr id="1332" name="Изображение 589" descr="resizeПП-00185722"/>
        <xdr:cNvPicPr/>
      </xdr:nvPicPr>
      <xdr:blipFill>
        <a:blip r:embed="rId589"/>
        <a:stretch/>
      </xdr:blipFill>
      <xdr:spPr>
        <a:xfrm>
          <a:off x="7381080" y="7523352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94</xdr:row>
      <xdr:rowOff>23760</xdr:rowOff>
    </xdr:from>
    <xdr:to>
      <xdr:col>9</xdr:col>
      <xdr:colOff>871920</xdr:colOff>
      <xdr:row>794</xdr:row>
      <xdr:rowOff>1203840</xdr:rowOff>
    </xdr:to>
    <xdr:pic>
      <xdr:nvPicPr>
        <xdr:cNvPr id="1333" name="Изображение 590" descr="resizeПП-00185719"/>
        <xdr:cNvPicPr/>
      </xdr:nvPicPr>
      <xdr:blipFill>
        <a:blip r:embed="rId590"/>
        <a:stretch/>
      </xdr:blipFill>
      <xdr:spPr>
        <a:xfrm>
          <a:off x="7381080" y="753558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98</xdr:row>
      <xdr:rowOff>23760</xdr:rowOff>
    </xdr:from>
    <xdr:to>
      <xdr:col>9</xdr:col>
      <xdr:colOff>871920</xdr:colOff>
      <xdr:row>798</xdr:row>
      <xdr:rowOff>1203840</xdr:rowOff>
    </xdr:to>
    <xdr:pic>
      <xdr:nvPicPr>
        <xdr:cNvPr id="1334" name="Изображение 591" descr="resizeПП-00204169"/>
        <xdr:cNvPicPr/>
      </xdr:nvPicPr>
      <xdr:blipFill>
        <a:blip r:embed="rId591"/>
        <a:stretch/>
      </xdr:blipFill>
      <xdr:spPr>
        <a:xfrm>
          <a:off x="7381080" y="755238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799</xdr:row>
      <xdr:rowOff>23760</xdr:rowOff>
    </xdr:from>
    <xdr:to>
      <xdr:col>9</xdr:col>
      <xdr:colOff>871920</xdr:colOff>
      <xdr:row>799</xdr:row>
      <xdr:rowOff>1203840</xdr:rowOff>
    </xdr:to>
    <xdr:pic>
      <xdr:nvPicPr>
        <xdr:cNvPr id="1335" name="Изображение 592" descr="resizeПП-00204173"/>
        <xdr:cNvPicPr/>
      </xdr:nvPicPr>
      <xdr:blipFill>
        <a:blip r:embed="rId592"/>
        <a:stretch/>
      </xdr:blipFill>
      <xdr:spPr>
        <a:xfrm>
          <a:off x="7381080" y="756461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00</xdr:row>
      <xdr:rowOff>24120</xdr:rowOff>
    </xdr:from>
    <xdr:to>
      <xdr:col>9</xdr:col>
      <xdr:colOff>871920</xdr:colOff>
      <xdr:row>800</xdr:row>
      <xdr:rowOff>1203840</xdr:rowOff>
    </xdr:to>
    <xdr:pic>
      <xdr:nvPicPr>
        <xdr:cNvPr id="1336" name="Изображение 593" descr="resizeПП-00204165"/>
        <xdr:cNvPicPr/>
      </xdr:nvPicPr>
      <xdr:blipFill>
        <a:blip r:embed="rId593"/>
        <a:stretch/>
      </xdr:blipFill>
      <xdr:spPr>
        <a:xfrm>
          <a:off x="7381080" y="757684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01</xdr:row>
      <xdr:rowOff>23760</xdr:rowOff>
    </xdr:from>
    <xdr:to>
      <xdr:col>9</xdr:col>
      <xdr:colOff>871920</xdr:colOff>
      <xdr:row>801</xdr:row>
      <xdr:rowOff>1203840</xdr:rowOff>
    </xdr:to>
    <xdr:pic>
      <xdr:nvPicPr>
        <xdr:cNvPr id="1337" name="Изображение 594" descr="resizeПП-00112627"/>
        <xdr:cNvPicPr/>
      </xdr:nvPicPr>
      <xdr:blipFill>
        <a:blip r:embed="rId594"/>
        <a:stretch/>
      </xdr:blipFill>
      <xdr:spPr>
        <a:xfrm>
          <a:off x="7381080" y="758907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04</xdr:row>
      <xdr:rowOff>24120</xdr:rowOff>
    </xdr:from>
    <xdr:to>
      <xdr:col>9</xdr:col>
      <xdr:colOff>871920</xdr:colOff>
      <xdr:row>804</xdr:row>
      <xdr:rowOff>1204200</xdr:rowOff>
    </xdr:to>
    <xdr:pic>
      <xdr:nvPicPr>
        <xdr:cNvPr id="1338" name="Изображение 595" descr="resizeПП-00182924"/>
        <xdr:cNvPicPr/>
      </xdr:nvPicPr>
      <xdr:blipFill>
        <a:blip r:embed="rId595"/>
        <a:stretch/>
      </xdr:blipFill>
      <xdr:spPr>
        <a:xfrm>
          <a:off x="7381080" y="76043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06</xdr:row>
      <xdr:rowOff>23760</xdr:rowOff>
    </xdr:from>
    <xdr:to>
      <xdr:col>9</xdr:col>
      <xdr:colOff>871920</xdr:colOff>
      <xdr:row>806</xdr:row>
      <xdr:rowOff>1203840</xdr:rowOff>
    </xdr:to>
    <xdr:pic>
      <xdr:nvPicPr>
        <xdr:cNvPr id="1339" name="Изображение 596" descr="resizeПП-00210210"/>
        <xdr:cNvPicPr/>
      </xdr:nvPicPr>
      <xdr:blipFill>
        <a:blip r:embed="rId596"/>
        <a:stretch/>
      </xdr:blipFill>
      <xdr:spPr>
        <a:xfrm>
          <a:off x="7381080" y="761810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07</xdr:row>
      <xdr:rowOff>24120</xdr:rowOff>
    </xdr:from>
    <xdr:to>
      <xdr:col>9</xdr:col>
      <xdr:colOff>871920</xdr:colOff>
      <xdr:row>807</xdr:row>
      <xdr:rowOff>1203840</xdr:rowOff>
    </xdr:to>
    <xdr:pic>
      <xdr:nvPicPr>
        <xdr:cNvPr id="1340" name="Изображение 597" descr="resizeПП-00210208"/>
        <xdr:cNvPicPr/>
      </xdr:nvPicPr>
      <xdr:blipFill>
        <a:blip r:embed="rId597"/>
        <a:stretch/>
      </xdr:blipFill>
      <xdr:spPr>
        <a:xfrm>
          <a:off x="7381080" y="7630336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08</xdr:row>
      <xdr:rowOff>23760</xdr:rowOff>
    </xdr:from>
    <xdr:to>
      <xdr:col>9</xdr:col>
      <xdr:colOff>871920</xdr:colOff>
      <xdr:row>808</xdr:row>
      <xdr:rowOff>1203840</xdr:rowOff>
    </xdr:to>
    <xdr:pic>
      <xdr:nvPicPr>
        <xdr:cNvPr id="1341" name="Изображение 598" descr="resizeПП-00210195"/>
        <xdr:cNvPicPr/>
      </xdr:nvPicPr>
      <xdr:blipFill>
        <a:blip r:embed="rId598"/>
        <a:stretch/>
      </xdr:blipFill>
      <xdr:spPr>
        <a:xfrm>
          <a:off x="7381080" y="76425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09</xdr:row>
      <xdr:rowOff>23760</xdr:rowOff>
    </xdr:from>
    <xdr:to>
      <xdr:col>9</xdr:col>
      <xdr:colOff>871920</xdr:colOff>
      <xdr:row>809</xdr:row>
      <xdr:rowOff>1203840</xdr:rowOff>
    </xdr:to>
    <xdr:pic>
      <xdr:nvPicPr>
        <xdr:cNvPr id="1342" name="Изображение 599" descr="resizeПП-00210197"/>
        <xdr:cNvPicPr/>
      </xdr:nvPicPr>
      <xdr:blipFill>
        <a:blip r:embed="rId599"/>
        <a:stretch/>
      </xdr:blipFill>
      <xdr:spPr>
        <a:xfrm>
          <a:off x="7381080" y="76547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0</xdr:row>
      <xdr:rowOff>23760</xdr:rowOff>
    </xdr:from>
    <xdr:to>
      <xdr:col>9</xdr:col>
      <xdr:colOff>871920</xdr:colOff>
      <xdr:row>810</xdr:row>
      <xdr:rowOff>1203840</xdr:rowOff>
    </xdr:to>
    <xdr:pic>
      <xdr:nvPicPr>
        <xdr:cNvPr id="1343" name="Изображение 600" descr="resizeПП-00210193"/>
        <xdr:cNvPicPr/>
      </xdr:nvPicPr>
      <xdr:blipFill>
        <a:blip r:embed="rId600"/>
        <a:stretch/>
      </xdr:blipFill>
      <xdr:spPr>
        <a:xfrm>
          <a:off x="7381080" y="766702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1</xdr:row>
      <xdr:rowOff>24120</xdr:rowOff>
    </xdr:from>
    <xdr:to>
      <xdr:col>9</xdr:col>
      <xdr:colOff>871920</xdr:colOff>
      <xdr:row>811</xdr:row>
      <xdr:rowOff>1203840</xdr:rowOff>
    </xdr:to>
    <xdr:pic>
      <xdr:nvPicPr>
        <xdr:cNvPr id="1344" name="Изображение 601" descr="resizeПП-00210202"/>
        <xdr:cNvPicPr/>
      </xdr:nvPicPr>
      <xdr:blipFill>
        <a:blip r:embed="rId601"/>
        <a:stretch/>
      </xdr:blipFill>
      <xdr:spPr>
        <a:xfrm>
          <a:off x="7381080" y="7679257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3</xdr:row>
      <xdr:rowOff>23760</xdr:rowOff>
    </xdr:from>
    <xdr:to>
      <xdr:col>9</xdr:col>
      <xdr:colOff>871920</xdr:colOff>
      <xdr:row>813</xdr:row>
      <xdr:rowOff>1203840</xdr:rowOff>
    </xdr:to>
    <xdr:pic>
      <xdr:nvPicPr>
        <xdr:cNvPr id="1345" name="Изображение 602" descr="resizeПП-00210194"/>
        <xdr:cNvPicPr/>
      </xdr:nvPicPr>
      <xdr:blipFill>
        <a:blip r:embed="rId602"/>
        <a:stretch/>
      </xdr:blipFill>
      <xdr:spPr>
        <a:xfrm>
          <a:off x="7381080" y="769300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4</xdr:row>
      <xdr:rowOff>23760</xdr:rowOff>
    </xdr:from>
    <xdr:to>
      <xdr:col>9</xdr:col>
      <xdr:colOff>871920</xdr:colOff>
      <xdr:row>814</xdr:row>
      <xdr:rowOff>1203840</xdr:rowOff>
    </xdr:to>
    <xdr:pic>
      <xdr:nvPicPr>
        <xdr:cNvPr id="1346" name="Изображение 603" descr="resizeПП-00210196"/>
        <xdr:cNvPicPr/>
      </xdr:nvPicPr>
      <xdr:blipFill>
        <a:blip r:embed="rId603"/>
        <a:stretch/>
      </xdr:blipFill>
      <xdr:spPr>
        <a:xfrm>
          <a:off x="7381080" y="770523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5</xdr:row>
      <xdr:rowOff>24120</xdr:rowOff>
    </xdr:from>
    <xdr:to>
      <xdr:col>9</xdr:col>
      <xdr:colOff>871920</xdr:colOff>
      <xdr:row>815</xdr:row>
      <xdr:rowOff>1204200</xdr:rowOff>
    </xdr:to>
    <xdr:pic>
      <xdr:nvPicPr>
        <xdr:cNvPr id="1347" name="Изображение 604" descr="resizeПП-00210201"/>
        <xdr:cNvPicPr/>
      </xdr:nvPicPr>
      <xdr:blipFill>
        <a:blip r:embed="rId604"/>
        <a:stretch/>
      </xdr:blipFill>
      <xdr:spPr>
        <a:xfrm>
          <a:off x="7381080" y="771747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6</xdr:row>
      <xdr:rowOff>23760</xdr:rowOff>
    </xdr:from>
    <xdr:to>
      <xdr:col>9</xdr:col>
      <xdr:colOff>871920</xdr:colOff>
      <xdr:row>816</xdr:row>
      <xdr:rowOff>1203840</xdr:rowOff>
    </xdr:to>
    <xdr:pic>
      <xdr:nvPicPr>
        <xdr:cNvPr id="1348" name="Изображение 605" descr="resizeПП-00210207"/>
        <xdr:cNvPicPr/>
      </xdr:nvPicPr>
      <xdr:blipFill>
        <a:blip r:embed="rId605"/>
        <a:stretch/>
      </xdr:blipFill>
      <xdr:spPr>
        <a:xfrm>
          <a:off x="7381080" y="772970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7</xdr:row>
      <xdr:rowOff>23760</xdr:rowOff>
    </xdr:from>
    <xdr:to>
      <xdr:col>9</xdr:col>
      <xdr:colOff>871920</xdr:colOff>
      <xdr:row>817</xdr:row>
      <xdr:rowOff>1203840</xdr:rowOff>
    </xdr:to>
    <xdr:pic>
      <xdr:nvPicPr>
        <xdr:cNvPr id="1349" name="Изображение 606" descr="resizeПП-00210198"/>
        <xdr:cNvPicPr/>
      </xdr:nvPicPr>
      <xdr:blipFill>
        <a:blip r:embed="rId606"/>
        <a:stretch/>
      </xdr:blipFill>
      <xdr:spPr>
        <a:xfrm>
          <a:off x="7381080" y="774192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8</xdr:row>
      <xdr:rowOff>23760</xdr:rowOff>
    </xdr:from>
    <xdr:to>
      <xdr:col>9</xdr:col>
      <xdr:colOff>871920</xdr:colOff>
      <xdr:row>818</xdr:row>
      <xdr:rowOff>1203840</xdr:rowOff>
    </xdr:to>
    <xdr:pic>
      <xdr:nvPicPr>
        <xdr:cNvPr id="1350" name="Изображение 607" descr="resizeПП-00210199"/>
        <xdr:cNvPicPr/>
      </xdr:nvPicPr>
      <xdr:blipFill>
        <a:blip r:embed="rId607"/>
        <a:stretch/>
      </xdr:blipFill>
      <xdr:spPr>
        <a:xfrm>
          <a:off x="7381080" y="775415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19</xdr:row>
      <xdr:rowOff>24120</xdr:rowOff>
    </xdr:from>
    <xdr:to>
      <xdr:col>9</xdr:col>
      <xdr:colOff>871920</xdr:colOff>
      <xdr:row>819</xdr:row>
      <xdr:rowOff>1204200</xdr:rowOff>
    </xdr:to>
    <xdr:pic>
      <xdr:nvPicPr>
        <xdr:cNvPr id="1351" name="Изображение 608" descr="resizeПП-00210203"/>
        <xdr:cNvPicPr/>
      </xdr:nvPicPr>
      <xdr:blipFill>
        <a:blip r:embed="rId608"/>
        <a:stretch/>
      </xdr:blipFill>
      <xdr:spPr>
        <a:xfrm>
          <a:off x="7381080" y="7766391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20</xdr:row>
      <xdr:rowOff>23760</xdr:rowOff>
    </xdr:from>
    <xdr:to>
      <xdr:col>9</xdr:col>
      <xdr:colOff>871920</xdr:colOff>
      <xdr:row>820</xdr:row>
      <xdr:rowOff>1203840</xdr:rowOff>
    </xdr:to>
    <xdr:pic>
      <xdr:nvPicPr>
        <xdr:cNvPr id="1352" name="Изображение 609" descr="resizeПП-00210204"/>
        <xdr:cNvPicPr/>
      </xdr:nvPicPr>
      <xdr:blipFill>
        <a:blip r:embed="rId609"/>
        <a:stretch/>
      </xdr:blipFill>
      <xdr:spPr>
        <a:xfrm>
          <a:off x="7381080" y="7778620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23</xdr:row>
      <xdr:rowOff>23760</xdr:rowOff>
    </xdr:from>
    <xdr:to>
      <xdr:col>9</xdr:col>
      <xdr:colOff>871920</xdr:colOff>
      <xdr:row>823</xdr:row>
      <xdr:rowOff>1203840</xdr:rowOff>
    </xdr:to>
    <xdr:pic>
      <xdr:nvPicPr>
        <xdr:cNvPr id="1353" name="Изображение 610" descr="resizeПП-00206381"/>
        <xdr:cNvPicPr/>
      </xdr:nvPicPr>
      <xdr:blipFill>
        <a:blip r:embed="rId610"/>
        <a:stretch/>
      </xdr:blipFill>
      <xdr:spPr>
        <a:xfrm>
          <a:off x="7381080" y="7793899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25</xdr:row>
      <xdr:rowOff>23760</xdr:rowOff>
    </xdr:from>
    <xdr:to>
      <xdr:col>9</xdr:col>
      <xdr:colOff>871920</xdr:colOff>
      <xdr:row>825</xdr:row>
      <xdr:rowOff>1203840</xdr:rowOff>
    </xdr:to>
    <xdr:pic>
      <xdr:nvPicPr>
        <xdr:cNvPr id="1354" name="Изображение 611" descr="resizeПП-00182882"/>
        <xdr:cNvPicPr/>
      </xdr:nvPicPr>
      <xdr:blipFill>
        <a:blip r:embed="rId611"/>
        <a:stretch/>
      </xdr:blipFill>
      <xdr:spPr>
        <a:xfrm>
          <a:off x="7381080" y="7807651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27</xdr:row>
      <xdr:rowOff>23760</xdr:rowOff>
    </xdr:from>
    <xdr:to>
      <xdr:col>9</xdr:col>
      <xdr:colOff>871920</xdr:colOff>
      <xdr:row>827</xdr:row>
      <xdr:rowOff>1203840</xdr:rowOff>
    </xdr:to>
    <xdr:pic>
      <xdr:nvPicPr>
        <xdr:cNvPr id="1355" name="Изображение 612" descr="resizeПП-00206415"/>
        <xdr:cNvPicPr/>
      </xdr:nvPicPr>
      <xdr:blipFill>
        <a:blip r:embed="rId612"/>
        <a:stretch/>
      </xdr:blipFill>
      <xdr:spPr>
        <a:xfrm>
          <a:off x="7381080" y="782140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28</xdr:row>
      <xdr:rowOff>23760</xdr:rowOff>
    </xdr:from>
    <xdr:to>
      <xdr:col>9</xdr:col>
      <xdr:colOff>871920</xdr:colOff>
      <xdr:row>828</xdr:row>
      <xdr:rowOff>1203840</xdr:rowOff>
    </xdr:to>
    <xdr:pic>
      <xdr:nvPicPr>
        <xdr:cNvPr id="1356" name="Изображение 613" descr="resizeПП-00206416"/>
        <xdr:cNvPicPr/>
      </xdr:nvPicPr>
      <xdr:blipFill>
        <a:blip r:embed="rId613"/>
        <a:stretch/>
      </xdr:blipFill>
      <xdr:spPr>
        <a:xfrm>
          <a:off x="7381080" y="783363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29</xdr:row>
      <xdr:rowOff>24120</xdr:rowOff>
    </xdr:from>
    <xdr:to>
      <xdr:col>9</xdr:col>
      <xdr:colOff>871920</xdr:colOff>
      <xdr:row>829</xdr:row>
      <xdr:rowOff>1203840</xdr:rowOff>
    </xdr:to>
    <xdr:pic>
      <xdr:nvPicPr>
        <xdr:cNvPr id="1357" name="Изображение 614" descr="resizeПП-00206417"/>
        <xdr:cNvPicPr/>
      </xdr:nvPicPr>
      <xdr:blipFill>
        <a:blip r:embed="rId614"/>
        <a:stretch/>
      </xdr:blipFill>
      <xdr:spPr>
        <a:xfrm>
          <a:off x="7381080" y="784586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32</xdr:row>
      <xdr:rowOff>23760</xdr:rowOff>
    </xdr:from>
    <xdr:to>
      <xdr:col>9</xdr:col>
      <xdr:colOff>871920</xdr:colOff>
      <xdr:row>832</xdr:row>
      <xdr:rowOff>1203840</xdr:rowOff>
    </xdr:to>
    <xdr:pic>
      <xdr:nvPicPr>
        <xdr:cNvPr id="1358" name="Изображение 615" descr="resizeПП-00208106"/>
        <xdr:cNvPicPr/>
      </xdr:nvPicPr>
      <xdr:blipFill>
        <a:blip r:embed="rId615"/>
        <a:stretch/>
      </xdr:blipFill>
      <xdr:spPr>
        <a:xfrm>
          <a:off x="7381080" y="786114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33</xdr:row>
      <xdr:rowOff>24120</xdr:rowOff>
    </xdr:from>
    <xdr:to>
      <xdr:col>9</xdr:col>
      <xdr:colOff>871920</xdr:colOff>
      <xdr:row>833</xdr:row>
      <xdr:rowOff>1204200</xdr:rowOff>
    </xdr:to>
    <xdr:pic>
      <xdr:nvPicPr>
        <xdr:cNvPr id="1359" name="Изображение 616" descr="resizeПП-00208096"/>
        <xdr:cNvPicPr/>
      </xdr:nvPicPr>
      <xdr:blipFill>
        <a:blip r:embed="rId616"/>
        <a:stretch/>
      </xdr:blipFill>
      <xdr:spPr>
        <a:xfrm>
          <a:off x="7381080" y="7873376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34</xdr:row>
      <xdr:rowOff>23760</xdr:rowOff>
    </xdr:from>
    <xdr:to>
      <xdr:col>9</xdr:col>
      <xdr:colOff>871920</xdr:colOff>
      <xdr:row>834</xdr:row>
      <xdr:rowOff>1203840</xdr:rowOff>
    </xdr:to>
    <xdr:pic>
      <xdr:nvPicPr>
        <xdr:cNvPr id="1360" name="Изображение 617" descr="resizeПП-00208100"/>
        <xdr:cNvPicPr/>
      </xdr:nvPicPr>
      <xdr:blipFill>
        <a:blip r:embed="rId617"/>
        <a:stretch/>
      </xdr:blipFill>
      <xdr:spPr>
        <a:xfrm>
          <a:off x="7381080" y="788560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35</xdr:row>
      <xdr:rowOff>23760</xdr:rowOff>
    </xdr:from>
    <xdr:to>
      <xdr:col>9</xdr:col>
      <xdr:colOff>871920</xdr:colOff>
      <xdr:row>835</xdr:row>
      <xdr:rowOff>1203840</xdr:rowOff>
    </xdr:to>
    <xdr:pic>
      <xdr:nvPicPr>
        <xdr:cNvPr id="1361" name="Изображение 618" descr="resizeПП-00208094"/>
        <xdr:cNvPicPr/>
      </xdr:nvPicPr>
      <xdr:blipFill>
        <a:blip r:embed="rId618"/>
        <a:stretch/>
      </xdr:blipFill>
      <xdr:spPr>
        <a:xfrm>
          <a:off x="7381080" y="789783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37</xdr:row>
      <xdr:rowOff>24120</xdr:rowOff>
    </xdr:from>
    <xdr:to>
      <xdr:col>9</xdr:col>
      <xdr:colOff>871920</xdr:colOff>
      <xdr:row>837</xdr:row>
      <xdr:rowOff>1204200</xdr:rowOff>
    </xdr:to>
    <xdr:pic>
      <xdr:nvPicPr>
        <xdr:cNvPr id="1362" name="Изображение 619" descr="resizeПП-00197689"/>
        <xdr:cNvPicPr/>
      </xdr:nvPicPr>
      <xdr:blipFill>
        <a:blip r:embed="rId619"/>
        <a:stretch/>
      </xdr:blipFill>
      <xdr:spPr>
        <a:xfrm>
          <a:off x="7381080" y="791159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38</xdr:row>
      <xdr:rowOff>23760</xdr:rowOff>
    </xdr:from>
    <xdr:to>
      <xdr:col>9</xdr:col>
      <xdr:colOff>871920</xdr:colOff>
      <xdr:row>838</xdr:row>
      <xdr:rowOff>1203840</xdr:rowOff>
    </xdr:to>
    <xdr:pic>
      <xdr:nvPicPr>
        <xdr:cNvPr id="1363" name="Изображение 620" descr="resizeПП-00230402"/>
        <xdr:cNvPicPr/>
      </xdr:nvPicPr>
      <xdr:blipFill>
        <a:blip r:embed="rId620"/>
        <a:stretch/>
      </xdr:blipFill>
      <xdr:spPr>
        <a:xfrm>
          <a:off x="7381080" y="792381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41</xdr:row>
      <xdr:rowOff>24120</xdr:rowOff>
    </xdr:from>
    <xdr:to>
      <xdr:col>9</xdr:col>
      <xdr:colOff>871920</xdr:colOff>
      <xdr:row>841</xdr:row>
      <xdr:rowOff>1204200</xdr:rowOff>
    </xdr:to>
    <xdr:pic>
      <xdr:nvPicPr>
        <xdr:cNvPr id="1364" name="Изображение 621" descr="resizeПП-00204641"/>
        <xdr:cNvPicPr/>
      </xdr:nvPicPr>
      <xdr:blipFill>
        <a:blip r:embed="rId621"/>
        <a:stretch/>
      </xdr:blipFill>
      <xdr:spPr>
        <a:xfrm>
          <a:off x="7381080" y="794052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43</xdr:row>
      <xdr:rowOff>23760</xdr:rowOff>
    </xdr:from>
    <xdr:to>
      <xdr:col>9</xdr:col>
      <xdr:colOff>871920</xdr:colOff>
      <xdr:row>843</xdr:row>
      <xdr:rowOff>1203840</xdr:rowOff>
    </xdr:to>
    <xdr:pic>
      <xdr:nvPicPr>
        <xdr:cNvPr id="1365" name="Изображение 622" descr="resizeПП-00193502"/>
        <xdr:cNvPicPr/>
      </xdr:nvPicPr>
      <xdr:blipFill>
        <a:blip r:embed="rId622"/>
        <a:stretch/>
      </xdr:blipFill>
      <xdr:spPr>
        <a:xfrm>
          <a:off x="7381080" y="795570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44</xdr:row>
      <xdr:rowOff>24120</xdr:rowOff>
    </xdr:from>
    <xdr:to>
      <xdr:col>9</xdr:col>
      <xdr:colOff>871920</xdr:colOff>
      <xdr:row>844</xdr:row>
      <xdr:rowOff>1203840</xdr:rowOff>
    </xdr:to>
    <xdr:pic>
      <xdr:nvPicPr>
        <xdr:cNvPr id="1366" name="Изображение 623" descr="resizeПП-00193503"/>
        <xdr:cNvPicPr/>
      </xdr:nvPicPr>
      <xdr:blipFill>
        <a:blip r:embed="rId623"/>
        <a:stretch/>
      </xdr:blipFill>
      <xdr:spPr>
        <a:xfrm>
          <a:off x="7381080" y="7967941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45</xdr:row>
      <xdr:rowOff>24120</xdr:rowOff>
    </xdr:from>
    <xdr:to>
      <xdr:col>9</xdr:col>
      <xdr:colOff>871920</xdr:colOff>
      <xdr:row>845</xdr:row>
      <xdr:rowOff>1204200</xdr:rowOff>
    </xdr:to>
    <xdr:pic>
      <xdr:nvPicPr>
        <xdr:cNvPr id="1367" name="Изображение 624" descr="resizeПП-00193501"/>
        <xdr:cNvPicPr/>
      </xdr:nvPicPr>
      <xdr:blipFill>
        <a:blip r:embed="rId624"/>
        <a:stretch/>
      </xdr:blipFill>
      <xdr:spPr>
        <a:xfrm>
          <a:off x="7381080" y="798017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50</xdr:row>
      <xdr:rowOff>24120</xdr:rowOff>
    </xdr:from>
    <xdr:to>
      <xdr:col>9</xdr:col>
      <xdr:colOff>871920</xdr:colOff>
      <xdr:row>850</xdr:row>
      <xdr:rowOff>1203840</xdr:rowOff>
    </xdr:to>
    <xdr:pic>
      <xdr:nvPicPr>
        <xdr:cNvPr id="1368" name="Изображение 625" descr="resizeПП-00254018"/>
        <xdr:cNvPicPr/>
      </xdr:nvPicPr>
      <xdr:blipFill>
        <a:blip r:embed="rId625"/>
        <a:stretch/>
      </xdr:blipFill>
      <xdr:spPr>
        <a:xfrm>
          <a:off x="7381080" y="7998973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51</xdr:row>
      <xdr:rowOff>23760</xdr:rowOff>
    </xdr:from>
    <xdr:to>
      <xdr:col>9</xdr:col>
      <xdr:colOff>871920</xdr:colOff>
      <xdr:row>851</xdr:row>
      <xdr:rowOff>1203840</xdr:rowOff>
    </xdr:to>
    <xdr:pic>
      <xdr:nvPicPr>
        <xdr:cNvPr id="1369" name="Изображение 626" descr="resizeПП-00254015"/>
        <xdr:cNvPicPr/>
      </xdr:nvPicPr>
      <xdr:blipFill>
        <a:blip r:embed="rId626"/>
        <a:stretch/>
      </xdr:blipFill>
      <xdr:spPr>
        <a:xfrm>
          <a:off x="7381080" y="80112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54</xdr:row>
      <xdr:rowOff>24120</xdr:rowOff>
    </xdr:from>
    <xdr:to>
      <xdr:col>9</xdr:col>
      <xdr:colOff>1179720</xdr:colOff>
      <xdr:row>854</xdr:row>
      <xdr:rowOff>898200</xdr:rowOff>
    </xdr:to>
    <xdr:pic>
      <xdr:nvPicPr>
        <xdr:cNvPr id="1370" name="Изображение 627" descr="resizeПП-00255648"/>
        <xdr:cNvPicPr/>
      </xdr:nvPicPr>
      <xdr:blipFill>
        <a:blip r:embed="rId627"/>
        <a:stretch/>
      </xdr:blipFill>
      <xdr:spPr>
        <a:xfrm>
          <a:off x="7381080" y="80264808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55</xdr:row>
      <xdr:rowOff>23760</xdr:rowOff>
    </xdr:from>
    <xdr:to>
      <xdr:col>9</xdr:col>
      <xdr:colOff>871920</xdr:colOff>
      <xdr:row>855</xdr:row>
      <xdr:rowOff>1203840</xdr:rowOff>
    </xdr:to>
    <xdr:pic>
      <xdr:nvPicPr>
        <xdr:cNvPr id="1371" name="Изображение 628" descr="resizeПП-00255647"/>
        <xdr:cNvPicPr/>
      </xdr:nvPicPr>
      <xdr:blipFill>
        <a:blip r:embed="rId628"/>
        <a:stretch/>
      </xdr:blipFill>
      <xdr:spPr>
        <a:xfrm>
          <a:off x="7381080" y="803871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58</xdr:row>
      <xdr:rowOff>23760</xdr:rowOff>
    </xdr:from>
    <xdr:to>
      <xdr:col>9</xdr:col>
      <xdr:colOff>871920</xdr:colOff>
      <xdr:row>858</xdr:row>
      <xdr:rowOff>1203840</xdr:rowOff>
    </xdr:to>
    <xdr:pic>
      <xdr:nvPicPr>
        <xdr:cNvPr id="1372" name="Изображение 629" descr="resizeПП-00265549"/>
        <xdr:cNvPicPr/>
      </xdr:nvPicPr>
      <xdr:blipFill>
        <a:blip r:embed="rId629"/>
        <a:stretch/>
      </xdr:blipFill>
      <xdr:spPr>
        <a:xfrm>
          <a:off x="7381080" y="805398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0</xdr:row>
      <xdr:rowOff>24120</xdr:rowOff>
    </xdr:from>
    <xdr:to>
      <xdr:col>9</xdr:col>
      <xdr:colOff>1179720</xdr:colOff>
      <xdr:row>860</xdr:row>
      <xdr:rowOff>898200</xdr:rowOff>
    </xdr:to>
    <xdr:pic>
      <xdr:nvPicPr>
        <xdr:cNvPr id="1373" name="Изображение 630" descr="resizeПП-00198643"/>
        <xdr:cNvPicPr/>
      </xdr:nvPicPr>
      <xdr:blipFill>
        <a:blip r:embed="rId630"/>
        <a:stretch/>
      </xdr:blipFill>
      <xdr:spPr>
        <a:xfrm>
          <a:off x="7381080" y="80677440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1</xdr:row>
      <xdr:rowOff>24120</xdr:rowOff>
    </xdr:from>
    <xdr:to>
      <xdr:col>9</xdr:col>
      <xdr:colOff>871920</xdr:colOff>
      <xdr:row>861</xdr:row>
      <xdr:rowOff>1204200</xdr:rowOff>
    </xdr:to>
    <xdr:pic>
      <xdr:nvPicPr>
        <xdr:cNvPr id="1374" name="Изображение 631" descr="resizeПП-00221787"/>
        <xdr:cNvPicPr/>
      </xdr:nvPicPr>
      <xdr:blipFill>
        <a:blip r:embed="rId631"/>
        <a:stretch/>
      </xdr:blipFill>
      <xdr:spPr>
        <a:xfrm>
          <a:off x="7381080" y="807997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2</xdr:row>
      <xdr:rowOff>23760</xdr:rowOff>
    </xdr:from>
    <xdr:to>
      <xdr:col>9</xdr:col>
      <xdr:colOff>1179720</xdr:colOff>
      <xdr:row>862</xdr:row>
      <xdr:rowOff>898200</xdr:rowOff>
    </xdr:to>
    <xdr:pic>
      <xdr:nvPicPr>
        <xdr:cNvPr id="1375" name="Изображение 632" descr="resizeПП-00223509"/>
        <xdr:cNvPicPr/>
      </xdr:nvPicPr>
      <xdr:blipFill>
        <a:blip r:embed="rId632"/>
        <a:stretch/>
      </xdr:blipFill>
      <xdr:spPr>
        <a:xfrm>
          <a:off x="7381080" y="80922024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3</xdr:row>
      <xdr:rowOff>23760</xdr:rowOff>
    </xdr:from>
    <xdr:to>
      <xdr:col>9</xdr:col>
      <xdr:colOff>1179720</xdr:colOff>
      <xdr:row>863</xdr:row>
      <xdr:rowOff>898200</xdr:rowOff>
    </xdr:to>
    <xdr:pic>
      <xdr:nvPicPr>
        <xdr:cNvPr id="1376" name="Изображение 633" descr="resizeПП-00223471"/>
        <xdr:cNvPicPr/>
      </xdr:nvPicPr>
      <xdr:blipFill>
        <a:blip r:embed="rId633"/>
        <a:stretch/>
      </xdr:blipFill>
      <xdr:spPr>
        <a:xfrm>
          <a:off x="7381080" y="81044316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4</xdr:row>
      <xdr:rowOff>24120</xdr:rowOff>
    </xdr:from>
    <xdr:to>
      <xdr:col>9</xdr:col>
      <xdr:colOff>871920</xdr:colOff>
      <xdr:row>864</xdr:row>
      <xdr:rowOff>1203840</xdr:rowOff>
    </xdr:to>
    <xdr:pic>
      <xdr:nvPicPr>
        <xdr:cNvPr id="1377" name="Изображение 634" descr="resizeПП-00244172"/>
        <xdr:cNvPicPr/>
      </xdr:nvPicPr>
      <xdr:blipFill>
        <a:blip r:embed="rId634"/>
        <a:stretch/>
      </xdr:blipFill>
      <xdr:spPr>
        <a:xfrm>
          <a:off x="7381080" y="8116664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5</xdr:row>
      <xdr:rowOff>24120</xdr:rowOff>
    </xdr:from>
    <xdr:to>
      <xdr:col>9</xdr:col>
      <xdr:colOff>871920</xdr:colOff>
      <xdr:row>865</xdr:row>
      <xdr:rowOff>1204200</xdr:rowOff>
    </xdr:to>
    <xdr:pic>
      <xdr:nvPicPr>
        <xdr:cNvPr id="1378" name="Изображение 635" descr="resizeПП-00244163"/>
        <xdr:cNvPicPr/>
      </xdr:nvPicPr>
      <xdr:blipFill>
        <a:blip r:embed="rId635"/>
        <a:stretch/>
      </xdr:blipFill>
      <xdr:spPr>
        <a:xfrm>
          <a:off x="7381080" y="81288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6</xdr:row>
      <xdr:rowOff>23760</xdr:rowOff>
    </xdr:from>
    <xdr:to>
      <xdr:col>9</xdr:col>
      <xdr:colOff>871920</xdr:colOff>
      <xdr:row>866</xdr:row>
      <xdr:rowOff>1203840</xdr:rowOff>
    </xdr:to>
    <xdr:pic>
      <xdr:nvPicPr>
        <xdr:cNvPr id="1379" name="Изображение 636" descr="resizeПП-00223477"/>
        <xdr:cNvPicPr/>
      </xdr:nvPicPr>
      <xdr:blipFill>
        <a:blip r:embed="rId636"/>
        <a:stretch/>
      </xdr:blipFill>
      <xdr:spPr>
        <a:xfrm>
          <a:off x="7381080" y="81411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7</xdr:row>
      <xdr:rowOff>23760</xdr:rowOff>
    </xdr:from>
    <xdr:to>
      <xdr:col>9</xdr:col>
      <xdr:colOff>871920</xdr:colOff>
      <xdr:row>867</xdr:row>
      <xdr:rowOff>1203840</xdr:rowOff>
    </xdr:to>
    <xdr:pic>
      <xdr:nvPicPr>
        <xdr:cNvPr id="1380" name="Изображение 637" descr="resizeПП-00244162"/>
        <xdr:cNvPicPr/>
      </xdr:nvPicPr>
      <xdr:blipFill>
        <a:blip r:embed="rId637"/>
        <a:stretch/>
      </xdr:blipFill>
      <xdr:spPr>
        <a:xfrm>
          <a:off x="7381080" y="815335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8</xdr:row>
      <xdr:rowOff>24120</xdr:rowOff>
    </xdr:from>
    <xdr:to>
      <xdr:col>9</xdr:col>
      <xdr:colOff>871920</xdr:colOff>
      <xdr:row>868</xdr:row>
      <xdr:rowOff>1203840</xdr:rowOff>
    </xdr:to>
    <xdr:pic>
      <xdr:nvPicPr>
        <xdr:cNvPr id="1381" name="Изображение 638" descr="resizeПП-00244161"/>
        <xdr:cNvPicPr/>
      </xdr:nvPicPr>
      <xdr:blipFill>
        <a:blip r:embed="rId638"/>
        <a:stretch/>
      </xdr:blipFill>
      <xdr:spPr>
        <a:xfrm>
          <a:off x="7381080" y="8165584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69</xdr:row>
      <xdr:rowOff>24120</xdr:rowOff>
    </xdr:from>
    <xdr:to>
      <xdr:col>9</xdr:col>
      <xdr:colOff>1179720</xdr:colOff>
      <xdr:row>869</xdr:row>
      <xdr:rowOff>898200</xdr:rowOff>
    </xdr:to>
    <xdr:pic>
      <xdr:nvPicPr>
        <xdr:cNvPr id="1382" name="Изображение 639" descr="resizeПП-00254029"/>
        <xdr:cNvPicPr/>
      </xdr:nvPicPr>
      <xdr:blipFill>
        <a:blip r:embed="rId639"/>
        <a:stretch/>
      </xdr:blipFill>
      <xdr:spPr>
        <a:xfrm>
          <a:off x="7381080" y="81778140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0</xdr:row>
      <xdr:rowOff>23760</xdr:rowOff>
    </xdr:from>
    <xdr:to>
      <xdr:col>9</xdr:col>
      <xdr:colOff>1179720</xdr:colOff>
      <xdr:row>870</xdr:row>
      <xdr:rowOff>898200</xdr:rowOff>
    </xdr:to>
    <xdr:pic>
      <xdr:nvPicPr>
        <xdr:cNvPr id="1383" name="Изображение 640" descr="resizeПП-00254022"/>
        <xdr:cNvPicPr/>
      </xdr:nvPicPr>
      <xdr:blipFill>
        <a:blip r:embed="rId640"/>
        <a:stretch/>
      </xdr:blipFill>
      <xdr:spPr>
        <a:xfrm>
          <a:off x="7381080" y="81900432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1</xdr:row>
      <xdr:rowOff>23760</xdr:rowOff>
    </xdr:from>
    <xdr:to>
      <xdr:col>9</xdr:col>
      <xdr:colOff>1179720</xdr:colOff>
      <xdr:row>871</xdr:row>
      <xdr:rowOff>898200</xdr:rowOff>
    </xdr:to>
    <xdr:pic>
      <xdr:nvPicPr>
        <xdr:cNvPr id="1384" name="Изображение 641" descr="resizeПП-00254034"/>
        <xdr:cNvPicPr/>
      </xdr:nvPicPr>
      <xdr:blipFill>
        <a:blip r:embed="rId641"/>
        <a:stretch/>
      </xdr:blipFill>
      <xdr:spPr>
        <a:xfrm>
          <a:off x="7381080" y="82022724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2</xdr:row>
      <xdr:rowOff>24120</xdr:rowOff>
    </xdr:from>
    <xdr:to>
      <xdr:col>9</xdr:col>
      <xdr:colOff>1179720</xdr:colOff>
      <xdr:row>872</xdr:row>
      <xdr:rowOff>898200</xdr:rowOff>
    </xdr:to>
    <xdr:pic>
      <xdr:nvPicPr>
        <xdr:cNvPr id="1385" name="Изображение 642" descr="resizeПП-00254031"/>
        <xdr:cNvPicPr/>
      </xdr:nvPicPr>
      <xdr:blipFill>
        <a:blip r:embed="rId642"/>
        <a:stretch/>
      </xdr:blipFill>
      <xdr:spPr>
        <a:xfrm>
          <a:off x="7381080" y="82145052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3</xdr:row>
      <xdr:rowOff>24120</xdr:rowOff>
    </xdr:from>
    <xdr:to>
      <xdr:col>9</xdr:col>
      <xdr:colOff>871920</xdr:colOff>
      <xdr:row>873</xdr:row>
      <xdr:rowOff>1204200</xdr:rowOff>
    </xdr:to>
    <xdr:pic>
      <xdr:nvPicPr>
        <xdr:cNvPr id="1386" name="Изображение 643" descr="resizeПП-00244147"/>
        <xdr:cNvPicPr/>
      </xdr:nvPicPr>
      <xdr:blipFill>
        <a:blip r:embed="rId643"/>
        <a:stretch/>
      </xdr:blipFill>
      <xdr:spPr>
        <a:xfrm>
          <a:off x="7381080" y="822673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4</xdr:row>
      <xdr:rowOff>23760</xdr:rowOff>
    </xdr:from>
    <xdr:to>
      <xdr:col>9</xdr:col>
      <xdr:colOff>871920</xdr:colOff>
      <xdr:row>874</xdr:row>
      <xdr:rowOff>1203840</xdr:rowOff>
    </xdr:to>
    <xdr:pic>
      <xdr:nvPicPr>
        <xdr:cNvPr id="1387" name="Изображение 644" descr="resizeПП-00244164"/>
        <xdr:cNvPicPr/>
      </xdr:nvPicPr>
      <xdr:blipFill>
        <a:blip r:embed="rId644"/>
        <a:stretch/>
      </xdr:blipFill>
      <xdr:spPr>
        <a:xfrm>
          <a:off x="7381080" y="823896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5</xdr:row>
      <xdr:rowOff>23760</xdr:rowOff>
    </xdr:from>
    <xdr:to>
      <xdr:col>9</xdr:col>
      <xdr:colOff>1179720</xdr:colOff>
      <xdr:row>875</xdr:row>
      <xdr:rowOff>898200</xdr:rowOff>
    </xdr:to>
    <xdr:pic>
      <xdr:nvPicPr>
        <xdr:cNvPr id="1388" name="Изображение 645" descr="resizeПП-00244158"/>
        <xdr:cNvPicPr/>
      </xdr:nvPicPr>
      <xdr:blipFill>
        <a:blip r:embed="rId645"/>
        <a:stretch/>
      </xdr:blipFill>
      <xdr:spPr>
        <a:xfrm>
          <a:off x="7381080" y="82511928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6</xdr:row>
      <xdr:rowOff>24120</xdr:rowOff>
    </xdr:from>
    <xdr:to>
      <xdr:col>9</xdr:col>
      <xdr:colOff>871920</xdr:colOff>
      <xdr:row>876</xdr:row>
      <xdr:rowOff>1203840</xdr:rowOff>
    </xdr:to>
    <xdr:pic>
      <xdr:nvPicPr>
        <xdr:cNvPr id="1389" name="Изображение 646" descr="resizeПП-00244170"/>
        <xdr:cNvPicPr/>
      </xdr:nvPicPr>
      <xdr:blipFill>
        <a:blip r:embed="rId646"/>
        <a:stretch/>
      </xdr:blipFill>
      <xdr:spPr>
        <a:xfrm>
          <a:off x="7381080" y="826342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7</xdr:row>
      <xdr:rowOff>24120</xdr:rowOff>
    </xdr:from>
    <xdr:to>
      <xdr:col>9</xdr:col>
      <xdr:colOff>1179720</xdr:colOff>
      <xdr:row>877</xdr:row>
      <xdr:rowOff>898200</xdr:rowOff>
    </xdr:to>
    <xdr:pic>
      <xdr:nvPicPr>
        <xdr:cNvPr id="1390" name="Изображение 647" descr="resizeПП-00198639"/>
        <xdr:cNvPicPr/>
      </xdr:nvPicPr>
      <xdr:blipFill>
        <a:blip r:embed="rId647"/>
        <a:stretch/>
      </xdr:blipFill>
      <xdr:spPr>
        <a:xfrm>
          <a:off x="7381080" y="82756548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8</xdr:row>
      <xdr:rowOff>23760</xdr:rowOff>
    </xdr:from>
    <xdr:to>
      <xdr:col>9</xdr:col>
      <xdr:colOff>1179720</xdr:colOff>
      <xdr:row>878</xdr:row>
      <xdr:rowOff>898200</xdr:rowOff>
    </xdr:to>
    <xdr:pic>
      <xdr:nvPicPr>
        <xdr:cNvPr id="1391" name="Изображение 648" descr="resizeПП-00244153"/>
        <xdr:cNvPicPr/>
      </xdr:nvPicPr>
      <xdr:blipFill>
        <a:blip r:embed="rId648"/>
        <a:stretch/>
      </xdr:blipFill>
      <xdr:spPr>
        <a:xfrm>
          <a:off x="7381080" y="82878840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79</xdr:row>
      <xdr:rowOff>23760</xdr:rowOff>
    </xdr:from>
    <xdr:to>
      <xdr:col>9</xdr:col>
      <xdr:colOff>1179720</xdr:colOff>
      <xdr:row>879</xdr:row>
      <xdr:rowOff>898200</xdr:rowOff>
    </xdr:to>
    <xdr:pic>
      <xdr:nvPicPr>
        <xdr:cNvPr id="1392" name="Изображение 649" descr="resizeПП-00244149"/>
        <xdr:cNvPicPr/>
      </xdr:nvPicPr>
      <xdr:blipFill>
        <a:blip r:embed="rId649"/>
        <a:stretch/>
      </xdr:blipFill>
      <xdr:spPr>
        <a:xfrm>
          <a:off x="7381080" y="83001132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0</xdr:row>
      <xdr:rowOff>24120</xdr:rowOff>
    </xdr:from>
    <xdr:to>
      <xdr:col>9</xdr:col>
      <xdr:colOff>871920</xdr:colOff>
      <xdr:row>880</xdr:row>
      <xdr:rowOff>1203840</xdr:rowOff>
    </xdr:to>
    <xdr:pic>
      <xdr:nvPicPr>
        <xdr:cNvPr id="1393" name="Изображение 650" descr="resizeПП-00244174"/>
        <xdr:cNvPicPr/>
      </xdr:nvPicPr>
      <xdr:blipFill>
        <a:blip r:embed="rId650"/>
        <a:stretch/>
      </xdr:blipFill>
      <xdr:spPr>
        <a:xfrm>
          <a:off x="7381080" y="831234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1</xdr:row>
      <xdr:rowOff>24120</xdr:rowOff>
    </xdr:from>
    <xdr:to>
      <xdr:col>9</xdr:col>
      <xdr:colOff>1179720</xdr:colOff>
      <xdr:row>881</xdr:row>
      <xdr:rowOff>898200</xdr:rowOff>
    </xdr:to>
    <xdr:pic>
      <xdr:nvPicPr>
        <xdr:cNvPr id="1394" name="Изображение 651" descr="resizeПП-00198647"/>
        <xdr:cNvPicPr/>
      </xdr:nvPicPr>
      <xdr:blipFill>
        <a:blip r:embed="rId651"/>
        <a:stretch/>
      </xdr:blipFill>
      <xdr:spPr>
        <a:xfrm>
          <a:off x="7381080" y="83245752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2</xdr:row>
      <xdr:rowOff>23760</xdr:rowOff>
    </xdr:from>
    <xdr:to>
      <xdr:col>9</xdr:col>
      <xdr:colOff>1179720</xdr:colOff>
      <xdr:row>882</xdr:row>
      <xdr:rowOff>625680</xdr:rowOff>
    </xdr:to>
    <xdr:pic>
      <xdr:nvPicPr>
        <xdr:cNvPr id="1395" name="Изображение 652" descr="resizeПП-00198657"/>
        <xdr:cNvPicPr/>
      </xdr:nvPicPr>
      <xdr:blipFill>
        <a:blip r:embed="rId652"/>
        <a:stretch/>
      </xdr:blipFill>
      <xdr:spPr>
        <a:xfrm>
          <a:off x="7381080" y="833680440"/>
          <a:ext cx="11718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3</xdr:row>
      <xdr:rowOff>23760</xdr:rowOff>
    </xdr:from>
    <xdr:to>
      <xdr:col>9</xdr:col>
      <xdr:colOff>871920</xdr:colOff>
      <xdr:row>883</xdr:row>
      <xdr:rowOff>1203840</xdr:rowOff>
    </xdr:to>
    <xdr:pic>
      <xdr:nvPicPr>
        <xdr:cNvPr id="1396" name="Изображение 653" descr="resizeПП-00198628"/>
        <xdr:cNvPicPr/>
      </xdr:nvPicPr>
      <xdr:blipFill>
        <a:blip r:embed="rId653"/>
        <a:stretch/>
      </xdr:blipFill>
      <xdr:spPr>
        <a:xfrm>
          <a:off x="7381080" y="834903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4</xdr:row>
      <xdr:rowOff>24120</xdr:rowOff>
    </xdr:from>
    <xdr:to>
      <xdr:col>9</xdr:col>
      <xdr:colOff>1179720</xdr:colOff>
      <xdr:row>884</xdr:row>
      <xdr:rowOff>898200</xdr:rowOff>
    </xdr:to>
    <xdr:pic>
      <xdr:nvPicPr>
        <xdr:cNvPr id="1397" name="Изображение 654" descr="resizeПП-00198625"/>
        <xdr:cNvPicPr/>
      </xdr:nvPicPr>
      <xdr:blipFill>
        <a:blip r:embed="rId654"/>
        <a:stretch/>
      </xdr:blipFill>
      <xdr:spPr>
        <a:xfrm>
          <a:off x="7381080" y="83612664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6</xdr:row>
      <xdr:rowOff>23760</xdr:rowOff>
    </xdr:from>
    <xdr:to>
      <xdr:col>9</xdr:col>
      <xdr:colOff>871920</xdr:colOff>
      <xdr:row>886</xdr:row>
      <xdr:rowOff>1203840</xdr:rowOff>
    </xdr:to>
    <xdr:pic>
      <xdr:nvPicPr>
        <xdr:cNvPr id="1398" name="Изображение 655" descr="resizeПП-00243987"/>
        <xdr:cNvPicPr/>
      </xdr:nvPicPr>
      <xdr:blipFill>
        <a:blip r:embed="rId655"/>
        <a:stretch/>
      </xdr:blipFill>
      <xdr:spPr>
        <a:xfrm>
          <a:off x="7381080" y="8375018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7</xdr:row>
      <xdr:rowOff>23760</xdr:rowOff>
    </xdr:from>
    <xdr:to>
      <xdr:col>9</xdr:col>
      <xdr:colOff>871920</xdr:colOff>
      <xdr:row>887</xdr:row>
      <xdr:rowOff>1203840</xdr:rowOff>
    </xdr:to>
    <xdr:pic>
      <xdr:nvPicPr>
        <xdr:cNvPr id="1399" name="Изображение 656" descr="resizeПП-00243984"/>
        <xdr:cNvPicPr/>
      </xdr:nvPicPr>
      <xdr:blipFill>
        <a:blip r:embed="rId656"/>
        <a:stretch/>
      </xdr:blipFill>
      <xdr:spPr>
        <a:xfrm>
          <a:off x="7381080" y="838724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8</xdr:row>
      <xdr:rowOff>24120</xdr:rowOff>
    </xdr:from>
    <xdr:to>
      <xdr:col>9</xdr:col>
      <xdr:colOff>871920</xdr:colOff>
      <xdr:row>888</xdr:row>
      <xdr:rowOff>1203840</xdr:rowOff>
    </xdr:to>
    <xdr:pic>
      <xdr:nvPicPr>
        <xdr:cNvPr id="1400" name="Изображение 657" descr="resizeПП-00243981"/>
        <xdr:cNvPicPr/>
      </xdr:nvPicPr>
      <xdr:blipFill>
        <a:blip r:embed="rId657"/>
        <a:stretch/>
      </xdr:blipFill>
      <xdr:spPr>
        <a:xfrm>
          <a:off x="7381080" y="83994804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89</xdr:row>
      <xdr:rowOff>23760</xdr:rowOff>
    </xdr:from>
    <xdr:to>
      <xdr:col>9</xdr:col>
      <xdr:colOff>871920</xdr:colOff>
      <xdr:row>889</xdr:row>
      <xdr:rowOff>1203840</xdr:rowOff>
    </xdr:to>
    <xdr:pic>
      <xdr:nvPicPr>
        <xdr:cNvPr id="1401" name="Изображение 658" descr="resizeПП-00243978"/>
        <xdr:cNvPicPr/>
      </xdr:nvPicPr>
      <xdr:blipFill>
        <a:blip r:embed="rId658"/>
        <a:stretch/>
      </xdr:blipFill>
      <xdr:spPr>
        <a:xfrm>
          <a:off x="7381080" y="8411709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0</xdr:row>
      <xdr:rowOff>23760</xdr:rowOff>
    </xdr:from>
    <xdr:to>
      <xdr:col>9</xdr:col>
      <xdr:colOff>871920</xdr:colOff>
      <xdr:row>890</xdr:row>
      <xdr:rowOff>1203840</xdr:rowOff>
    </xdr:to>
    <xdr:pic>
      <xdr:nvPicPr>
        <xdr:cNvPr id="1402" name="Изображение 659" descr="resizeПП-00260541"/>
        <xdr:cNvPicPr/>
      </xdr:nvPicPr>
      <xdr:blipFill>
        <a:blip r:embed="rId659"/>
        <a:stretch/>
      </xdr:blipFill>
      <xdr:spPr>
        <a:xfrm>
          <a:off x="7381080" y="8423938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1</xdr:row>
      <xdr:rowOff>23760</xdr:rowOff>
    </xdr:from>
    <xdr:to>
      <xdr:col>9</xdr:col>
      <xdr:colOff>871920</xdr:colOff>
      <xdr:row>891</xdr:row>
      <xdr:rowOff>1203840</xdr:rowOff>
    </xdr:to>
    <xdr:pic>
      <xdr:nvPicPr>
        <xdr:cNvPr id="1403" name="Изображение 660" descr="resizeПП-00260540"/>
        <xdr:cNvPicPr/>
      </xdr:nvPicPr>
      <xdr:blipFill>
        <a:blip r:embed="rId660"/>
        <a:stretch/>
      </xdr:blipFill>
      <xdr:spPr>
        <a:xfrm>
          <a:off x="7381080" y="843616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2</xdr:row>
      <xdr:rowOff>24120</xdr:rowOff>
    </xdr:from>
    <xdr:to>
      <xdr:col>9</xdr:col>
      <xdr:colOff>1179720</xdr:colOff>
      <xdr:row>892</xdr:row>
      <xdr:rowOff>898200</xdr:rowOff>
    </xdr:to>
    <xdr:pic>
      <xdr:nvPicPr>
        <xdr:cNvPr id="1404" name="Изображение 661" descr="resizeПП-00260546"/>
        <xdr:cNvPicPr/>
      </xdr:nvPicPr>
      <xdr:blipFill>
        <a:blip r:embed="rId661"/>
        <a:stretch/>
      </xdr:blipFill>
      <xdr:spPr>
        <a:xfrm>
          <a:off x="7381080" y="84484008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3</xdr:row>
      <xdr:rowOff>23760</xdr:rowOff>
    </xdr:from>
    <xdr:to>
      <xdr:col>9</xdr:col>
      <xdr:colOff>871920</xdr:colOff>
      <xdr:row>893</xdr:row>
      <xdr:rowOff>1203840</xdr:rowOff>
    </xdr:to>
    <xdr:pic>
      <xdr:nvPicPr>
        <xdr:cNvPr id="1405" name="Изображение 662" descr="resizeПП-00243980"/>
        <xdr:cNvPicPr/>
      </xdr:nvPicPr>
      <xdr:blipFill>
        <a:blip r:embed="rId662"/>
        <a:stretch/>
      </xdr:blipFill>
      <xdr:spPr>
        <a:xfrm>
          <a:off x="7381080" y="846063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5</xdr:row>
      <xdr:rowOff>23760</xdr:rowOff>
    </xdr:from>
    <xdr:to>
      <xdr:col>9</xdr:col>
      <xdr:colOff>1179720</xdr:colOff>
      <xdr:row>895</xdr:row>
      <xdr:rowOff>898200</xdr:rowOff>
    </xdr:to>
    <xdr:pic>
      <xdr:nvPicPr>
        <xdr:cNvPr id="1406" name="Изображение 663" descr="resizeПП-00255622"/>
        <xdr:cNvPicPr/>
      </xdr:nvPicPr>
      <xdr:blipFill>
        <a:blip r:embed="rId663"/>
        <a:stretch/>
      </xdr:blipFill>
      <xdr:spPr>
        <a:xfrm>
          <a:off x="7381080" y="84743820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6</xdr:row>
      <xdr:rowOff>24120</xdr:rowOff>
    </xdr:from>
    <xdr:to>
      <xdr:col>9</xdr:col>
      <xdr:colOff>871920</xdr:colOff>
      <xdr:row>896</xdr:row>
      <xdr:rowOff>1204200</xdr:rowOff>
    </xdr:to>
    <xdr:pic>
      <xdr:nvPicPr>
        <xdr:cNvPr id="1407" name="Изображение 664" descr="resizeПП-00255637"/>
        <xdr:cNvPicPr/>
      </xdr:nvPicPr>
      <xdr:blipFill>
        <a:blip r:embed="rId664"/>
        <a:stretch/>
      </xdr:blipFill>
      <xdr:spPr>
        <a:xfrm>
          <a:off x="7381080" y="848661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7</xdr:row>
      <xdr:rowOff>23760</xdr:rowOff>
    </xdr:from>
    <xdr:to>
      <xdr:col>9</xdr:col>
      <xdr:colOff>1179720</xdr:colOff>
      <xdr:row>897</xdr:row>
      <xdr:rowOff>897840</xdr:rowOff>
    </xdr:to>
    <xdr:pic>
      <xdr:nvPicPr>
        <xdr:cNvPr id="1408" name="Изображение 665" descr="resizeПП-00255628"/>
        <xdr:cNvPicPr/>
      </xdr:nvPicPr>
      <xdr:blipFill>
        <a:blip r:embed="rId665"/>
        <a:stretch/>
      </xdr:blipFill>
      <xdr:spPr>
        <a:xfrm>
          <a:off x="7381080" y="84988440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8</xdr:row>
      <xdr:rowOff>23760</xdr:rowOff>
    </xdr:from>
    <xdr:to>
      <xdr:col>9</xdr:col>
      <xdr:colOff>1179720</xdr:colOff>
      <xdr:row>898</xdr:row>
      <xdr:rowOff>898200</xdr:rowOff>
    </xdr:to>
    <xdr:pic>
      <xdr:nvPicPr>
        <xdr:cNvPr id="1409" name="Изображение 666" descr="resizeПП-00255643"/>
        <xdr:cNvPicPr/>
      </xdr:nvPicPr>
      <xdr:blipFill>
        <a:blip r:embed="rId666"/>
        <a:stretch/>
      </xdr:blipFill>
      <xdr:spPr>
        <a:xfrm>
          <a:off x="7381080" y="85110732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899</xdr:row>
      <xdr:rowOff>23760</xdr:rowOff>
    </xdr:from>
    <xdr:to>
      <xdr:col>9</xdr:col>
      <xdr:colOff>871920</xdr:colOff>
      <xdr:row>899</xdr:row>
      <xdr:rowOff>1203840</xdr:rowOff>
    </xdr:to>
    <xdr:pic>
      <xdr:nvPicPr>
        <xdr:cNvPr id="1410" name="Изображение 667" descr="resizeПП-00255640"/>
        <xdr:cNvPicPr/>
      </xdr:nvPicPr>
      <xdr:blipFill>
        <a:blip r:embed="rId667"/>
        <a:stretch/>
      </xdr:blipFill>
      <xdr:spPr>
        <a:xfrm>
          <a:off x="7381080" y="852330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0</xdr:row>
      <xdr:rowOff>24120</xdr:rowOff>
    </xdr:from>
    <xdr:to>
      <xdr:col>9</xdr:col>
      <xdr:colOff>871920</xdr:colOff>
      <xdr:row>900</xdr:row>
      <xdr:rowOff>1204200</xdr:rowOff>
    </xdr:to>
    <xdr:pic>
      <xdr:nvPicPr>
        <xdr:cNvPr id="1411" name="Изображение 668" descr="resizeПП-00255641"/>
        <xdr:cNvPicPr/>
      </xdr:nvPicPr>
      <xdr:blipFill>
        <a:blip r:embed="rId668"/>
        <a:stretch/>
      </xdr:blipFill>
      <xdr:spPr>
        <a:xfrm>
          <a:off x="7381080" y="853553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1</xdr:row>
      <xdr:rowOff>23760</xdr:rowOff>
    </xdr:from>
    <xdr:to>
      <xdr:col>9</xdr:col>
      <xdr:colOff>1179720</xdr:colOff>
      <xdr:row>901</xdr:row>
      <xdr:rowOff>897840</xdr:rowOff>
    </xdr:to>
    <xdr:pic>
      <xdr:nvPicPr>
        <xdr:cNvPr id="1412" name="Изображение 669" descr="resizeПП-00255624"/>
        <xdr:cNvPicPr/>
      </xdr:nvPicPr>
      <xdr:blipFill>
        <a:blip r:embed="rId669"/>
        <a:stretch/>
      </xdr:blipFill>
      <xdr:spPr>
        <a:xfrm>
          <a:off x="7381080" y="85477644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2</xdr:row>
      <xdr:rowOff>23760</xdr:rowOff>
    </xdr:from>
    <xdr:to>
      <xdr:col>9</xdr:col>
      <xdr:colOff>871920</xdr:colOff>
      <xdr:row>902</xdr:row>
      <xdr:rowOff>1203840</xdr:rowOff>
    </xdr:to>
    <xdr:pic>
      <xdr:nvPicPr>
        <xdr:cNvPr id="1413" name="Изображение 670" descr="resizeПП-00238172"/>
        <xdr:cNvPicPr/>
      </xdr:nvPicPr>
      <xdr:blipFill>
        <a:blip r:embed="rId670"/>
        <a:stretch/>
      </xdr:blipFill>
      <xdr:spPr>
        <a:xfrm>
          <a:off x="7381080" y="855999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3</xdr:row>
      <xdr:rowOff>23760</xdr:rowOff>
    </xdr:from>
    <xdr:to>
      <xdr:col>9</xdr:col>
      <xdr:colOff>871920</xdr:colOff>
      <xdr:row>903</xdr:row>
      <xdr:rowOff>1203840</xdr:rowOff>
    </xdr:to>
    <xdr:pic>
      <xdr:nvPicPr>
        <xdr:cNvPr id="1414" name="Изображение 671" descr="resizeПП-00217648"/>
        <xdr:cNvPicPr/>
      </xdr:nvPicPr>
      <xdr:blipFill>
        <a:blip r:embed="rId671"/>
        <a:stretch/>
      </xdr:blipFill>
      <xdr:spPr>
        <a:xfrm>
          <a:off x="7381080" y="857222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4</xdr:row>
      <xdr:rowOff>24120</xdr:rowOff>
    </xdr:from>
    <xdr:to>
      <xdr:col>9</xdr:col>
      <xdr:colOff>871920</xdr:colOff>
      <xdr:row>904</xdr:row>
      <xdr:rowOff>1204200</xdr:rowOff>
    </xdr:to>
    <xdr:pic>
      <xdr:nvPicPr>
        <xdr:cNvPr id="1415" name="Изображение 672" descr="resizeПП-00217660"/>
        <xdr:cNvPicPr/>
      </xdr:nvPicPr>
      <xdr:blipFill>
        <a:blip r:embed="rId672"/>
        <a:stretch/>
      </xdr:blipFill>
      <xdr:spPr>
        <a:xfrm>
          <a:off x="7381080" y="858445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5</xdr:row>
      <xdr:rowOff>23760</xdr:rowOff>
    </xdr:from>
    <xdr:to>
      <xdr:col>9</xdr:col>
      <xdr:colOff>871920</xdr:colOff>
      <xdr:row>905</xdr:row>
      <xdr:rowOff>1203840</xdr:rowOff>
    </xdr:to>
    <xdr:pic>
      <xdr:nvPicPr>
        <xdr:cNvPr id="1416" name="Изображение 673" descr="resizeПП-00217642"/>
        <xdr:cNvPicPr/>
      </xdr:nvPicPr>
      <xdr:blipFill>
        <a:blip r:embed="rId673"/>
        <a:stretch/>
      </xdr:blipFill>
      <xdr:spPr>
        <a:xfrm>
          <a:off x="7381080" y="859668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6</xdr:row>
      <xdr:rowOff>23760</xdr:rowOff>
    </xdr:from>
    <xdr:to>
      <xdr:col>9</xdr:col>
      <xdr:colOff>871920</xdr:colOff>
      <xdr:row>906</xdr:row>
      <xdr:rowOff>1203840</xdr:rowOff>
    </xdr:to>
    <xdr:pic>
      <xdr:nvPicPr>
        <xdr:cNvPr id="1417" name="Изображение 674" descr="resizeПП-00238164"/>
        <xdr:cNvPicPr/>
      </xdr:nvPicPr>
      <xdr:blipFill>
        <a:blip r:embed="rId674"/>
        <a:stretch/>
      </xdr:blipFill>
      <xdr:spPr>
        <a:xfrm>
          <a:off x="7381080" y="860891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7</xdr:row>
      <xdr:rowOff>23760</xdr:rowOff>
    </xdr:from>
    <xdr:to>
      <xdr:col>9</xdr:col>
      <xdr:colOff>871920</xdr:colOff>
      <xdr:row>907</xdr:row>
      <xdr:rowOff>1203840</xdr:rowOff>
    </xdr:to>
    <xdr:pic>
      <xdr:nvPicPr>
        <xdr:cNvPr id="1418" name="Изображение 675" descr="resizeПП-00238167"/>
        <xdr:cNvPicPr/>
      </xdr:nvPicPr>
      <xdr:blipFill>
        <a:blip r:embed="rId675"/>
        <a:stretch/>
      </xdr:blipFill>
      <xdr:spPr>
        <a:xfrm>
          <a:off x="7381080" y="862114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8</xdr:row>
      <xdr:rowOff>24120</xdr:rowOff>
    </xdr:from>
    <xdr:to>
      <xdr:col>9</xdr:col>
      <xdr:colOff>871920</xdr:colOff>
      <xdr:row>908</xdr:row>
      <xdr:rowOff>1204200</xdr:rowOff>
    </xdr:to>
    <xdr:pic>
      <xdr:nvPicPr>
        <xdr:cNvPr id="1419" name="Изображение 676" descr="resizeПП-00238161"/>
        <xdr:cNvPicPr/>
      </xdr:nvPicPr>
      <xdr:blipFill>
        <a:blip r:embed="rId676"/>
        <a:stretch/>
      </xdr:blipFill>
      <xdr:spPr>
        <a:xfrm>
          <a:off x="7381080" y="86333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09</xdr:row>
      <xdr:rowOff>23760</xdr:rowOff>
    </xdr:from>
    <xdr:to>
      <xdr:col>9</xdr:col>
      <xdr:colOff>1179720</xdr:colOff>
      <xdr:row>909</xdr:row>
      <xdr:rowOff>897840</xdr:rowOff>
    </xdr:to>
    <xdr:pic>
      <xdr:nvPicPr>
        <xdr:cNvPr id="1420" name="Изображение 677" descr="resizeПП-00217661"/>
        <xdr:cNvPicPr/>
      </xdr:nvPicPr>
      <xdr:blipFill>
        <a:blip r:embed="rId677"/>
        <a:stretch/>
      </xdr:blipFill>
      <xdr:spPr>
        <a:xfrm>
          <a:off x="7381080" y="86456052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0</xdr:row>
      <xdr:rowOff>23760</xdr:rowOff>
    </xdr:from>
    <xdr:to>
      <xdr:col>9</xdr:col>
      <xdr:colOff>1179720</xdr:colOff>
      <xdr:row>910</xdr:row>
      <xdr:rowOff>898200</xdr:rowOff>
    </xdr:to>
    <xdr:pic>
      <xdr:nvPicPr>
        <xdr:cNvPr id="1421" name="Изображение 678" descr="resizeПП-00217659"/>
        <xdr:cNvPicPr/>
      </xdr:nvPicPr>
      <xdr:blipFill>
        <a:blip r:embed="rId678"/>
        <a:stretch/>
      </xdr:blipFill>
      <xdr:spPr>
        <a:xfrm>
          <a:off x="7381080" y="86578344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1</xdr:row>
      <xdr:rowOff>23760</xdr:rowOff>
    </xdr:from>
    <xdr:to>
      <xdr:col>9</xdr:col>
      <xdr:colOff>1179720</xdr:colOff>
      <xdr:row>911</xdr:row>
      <xdr:rowOff>898200</xdr:rowOff>
    </xdr:to>
    <xdr:pic>
      <xdr:nvPicPr>
        <xdr:cNvPr id="1422" name="Изображение 679" descr="resizeПП-00264904"/>
        <xdr:cNvPicPr/>
      </xdr:nvPicPr>
      <xdr:blipFill>
        <a:blip r:embed="rId679"/>
        <a:stretch/>
      </xdr:blipFill>
      <xdr:spPr>
        <a:xfrm>
          <a:off x="7381080" y="86700636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2</xdr:row>
      <xdr:rowOff>24120</xdr:rowOff>
    </xdr:from>
    <xdr:to>
      <xdr:col>9</xdr:col>
      <xdr:colOff>1179720</xdr:colOff>
      <xdr:row>912</xdr:row>
      <xdr:rowOff>898200</xdr:rowOff>
    </xdr:to>
    <xdr:pic>
      <xdr:nvPicPr>
        <xdr:cNvPr id="1423" name="Изображение 680" descr="resizeПП-00264901"/>
        <xdr:cNvPicPr/>
      </xdr:nvPicPr>
      <xdr:blipFill>
        <a:blip r:embed="rId680"/>
        <a:stretch/>
      </xdr:blipFill>
      <xdr:spPr>
        <a:xfrm>
          <a:off x="7381080" y="86822964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3</xdr:row>
      <xdr:rowOff>23760</xdr:rowOff>
    </xdr:from>
    <xdr:to>
      <xdr:col>9</xdr:col>
      <xdr:colOff>871920</xdr:colOff>
      <xdr:row>913</xdr:row>
      <xdr:rowOff>1203840</xdr:rowOff>
    </xdr:to>
    <xdr:pic>
      <xdr:nvPicPr>
        <xdr:cNvPr id="1424" name="Изображение 681" descr="resizeПП-00264907"/>
        <xdr:cNvPicPr/>
      </xdr:nvPicPr>
      <xdr:blipFill>
        <a:blip r:embed="rId681"/>
        <a:stretch/>
      </xdr:blipFill>
      <xdr:spPr>
        <a:xfrm>
          <a:off x="7381080" y="869452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4</xdr:row>
      <xdr:rowOff>23760</xdr:rowOff>
    </xdr:from>
    <xdr:to>
      <xdr:col>9</xdr:col>
      <xdr:colOff>871920</xdr:colOff>
      <xdr:row>914</xdr:row>
      <xdr:rowOff>1203840</xdr:rowOff>
    </xdr:to>
    <xdr:pic>
      <xdr:nvPicPr>
        <xdr:cNvPr id="1425" name="Изображение 682" descr="resizeПП-00264908"/>
        <xdr:cNvPicPr/>
      </xdr:nvPicPr>
      <xdr:blipFill>
        <a:blip r:embed="rId682"/>
        <a:stretch/>
      </xdr:blipFill>
      <xdr:spPr>
        <a:xfrm>
          <a:off x="7381080" y="870675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5</xdr:row>
      <xdr:rowOff>23760</xdr:rowOff>
    </xdr:from>
    <xdr:to>
      <xdr:col>9</xdr:col>
      <xdr:colOff>1179720</xdr:colOff>
      <xdr:row>915</xdr:row>
      <xdr:rowOff>898200</xdr:rowOff>
    </xdr:to>
    <xdr:pic>
      <xdr:nvPicPr>
        <xdr:cNvPr id="1426" name="Изображение 683" descr="resizeПП-00264906"/>
        <xdr:cNvPicPr/>
      </xdr:nvPicPr>
      <xdr:blipFill>
        <a:blip r:embed="rId683"/>
        <a:stretch/>
      </xdr:blipFill>
      <xdr:spPr>
        <a:xfrm>
          <a:off x="7381080" y="87189840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6</xdr:row>
      <xdr:rowOff>24120</xdr:rowOff>
    </xdr:from>
    <xdr:to>
      <xdr:col>9</xdr:col>
      <xdr:colOff>1179720</xdr:colOff>
      <xdr:row>916</xdr:row>
      <xdr:rowOff>898200</xdr:rowOff>
    </xdr:to>
    <xdr:pic>
      <xdr:nvPicPr>
        <xdr:cNvPr id="1427" name="Изображение 684" descr="resizeПП-00264905"/>
        <xdr:cNvPicPr/>
      </xdr:nvPicPr>
      <xdr:blipFill>
        <a:blip r:embed="rId684"/>
        <a:stretch/>
      </xdr:blipFill>
      <xdr:spPr>
        <a:xfrm>
          <a:off x="7381080" y="87312168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7</xdr:row>
      <xdr:rowOff>23760</xdr:rowOff>
    </xdr:from>
    <xdr:to>
      <xdr:col>9</xdr:col>
      <xdr:colOff>1179720</xdr:colOff>
      <xdr:row>917</xdr:row>
      <xdr:rowOff>897840</xdr:rowOff>
    </xdr:to>
    <xdr:pic>
      <xdr:nvPicPr>
        <xdr:cNvPr id="1428" name="Изображение 685" descr="resizeПП-00264902"/>
        <xdr:cNvPicPr/>
      </xdr:nvPicPr>
      <xdr:blipFill>
        <a:blip r:embed="rId685"/>
        <a:stretch/>
      </xdr:blipFill>
      <xdr:spPr>
        <a:xfrm>
          <a:off x="7381080" y="87434460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8</xdr:row>
      <xdr:rowOff>23760</xdr:rowOff>
    </xdr:from>
    <xdr:to>
      <xdr:col>9</xdr:col>
      <xdr:colOff>1179720</xdr:colOff>
      <xdr:row>918</xdr:row>
      <xdr:rowOff>898200</xdr:rowOff>
    </xdr:to>
    <xdr:pic>
      <xdr:nvPicPr>
        <xdr:cNvPr id="1429" name="Изображение 686" descr="resizeПП-00264899"/>
        <xdr:cNvPicPr/>
      </xdr:nvPicPr>
      <xdr:blipFill>
        <a:blip r:embed="rId686"/>
        <a:stretch/>
      </xdr:blipFill>
      <xdr:spPr>
        <a:xfrm>
          <a:off x="7381080" y="87556752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19</xdr:row>
      <xdr:rowOff>23760</xdr:rowOff>
    </xdr:from>
    <xdr:to>
      <xdr:col>9</xdr:col>
      <xdr:colOff>1179720</xdr:colOff>
      <xdr:row>919</xdr:row>
      <xdr:rowOff>898200</xdr:rowOff>
    </xdr:to>
    <xdr:pic>
      <xdr:nvPicPr>
        <xdr:cNvPr id="1430" name="Изображение 687" descr="resizeПП-00264910"/>
        <xdr:cNvPicPr/>
      </xdr:nvPicPr>
      <xdr:blipFill>
        <a:blip r:embed="rId687"/>
        <a:stretch/>
      </xdr:blipFill>
      <xdr:spPr>
        <a:xfrm>
          <a:off x="7381080" y="87679044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20</xdr:row>
      <xdr:rowOff>24120</xdr:rowOff>
    </xdr:from>
    <xdr:to>
      <xdr:col>9</xdr:col>
      <xdr:colOff>871920</xdr:colOff>
      <xdr:row>920</xdr:row>
      <xdr:rowOff>1204200</xdr:rowOff>
    </xdr:to>
    <xdr:pic>
      <xdr:nvPicPr>
        <xdr:cNvPr id="1431" name="Изображение 688" descr="resizeПП-00217647"/>
        <xdr:cNvPicPr/>
      </xdr:nvPicPr>
      <xdr:blipFill>
        <a:blip r:embed="rId688"/>
        <a:stretch/>
      </xdr:blipFill>
      <xdr:spPr>
        <a:xfrm>
          <a:off x="7381080" y="878013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21</xdr:row>
      <xdr:rowOff>23760</xdr:rowOff>
    </xdr:from>
    <xdr:to>
      <xdr:col>9</xdr:col>
      <xdr:colOff>1179720</xdr:colOff>
      <xdr:row>921</xdr:row>
      <xdr:rowOff>897840</xdr:rowOff>
    </xdr:to>
    <xdr:pic>
      <xdr:nvPicPr>
        <xdr:cNvPr id="1432" name="Изображение 689" descr="resizeПП-00264911"/>
        <xdr:cNvPicPr/>
      </xdr:nvPicPr>
      <xdr:blipFill>
        <a:blip r:embed="rId689"/>
        <a:stretch/>
      </xdr:blipFill>
      <xdr:spPr>
        <a:xfrm>
          <a:off x="7381080" y="87923664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22</xdr:row>
      <xdr:rowOff>23760</xdr:rowOff>
    </xdr:from>
    <xdr:to>
      <xdr:col>9</xdr:col>
      <xdr:colOff>1179720</xdr:colOff>
      <xdr:row>922</xdr:row>
      <xdr:rowOff>898200</xdr:rowOff>
    </xdr:to>
    <xdr:pic>
      <xdr:nvPicPr>
        <xdr:cNvPr id="1433" name="Изображение 690" descr="resizeПП-00264897"/>
        <xdr:cNvPicPr/>
      </xdr:nvPicPr>
      <xdr:blipFill>
        <a:blip r:embed="rId690"/>
        <a:stretch/>
      </xdr:blipFill>
      <xdr:spPr>
        <a:xfrm>
          <a:off x="7381080" y="88045956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23</xdr:row>
      <xdr:rowOff>23760</xdr:rowOff>
    </xdr:from>
    <xdr:to>
      <xdr:col>9</xdr:col>
      <xdr:colOff>1179720</xdr:colOff>
      <xdr:row>923</xdr:row>
      <xdr:rowOff>898200</xdr:rowOff>
    </xdr:to>
    <xdr:pic>
      <xdr:nvPicPr>
        <xdr:cNvPr id="1434" name="Изображение 691" descr="resizeПП-00264896"/>
        <xdr:cNvPicPr/>
      </xdr:nvPicPr>
      <xdr:blipFill>
        <a:blip r:embed="rId691"/>
        <a:stretch/>
      </xdr:blipFill>
      <xdr:spPr>
        <a:xfrm>
          <a:off x="7381080" y="88168248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24</xdr:row>
      <xdr:rowOff>24120</xdr:rowOff>
    </xdr:from>
    <xdr:to>
      <xdr:col>9</xdr:col>
      <xdr:colOff>1179720</xdr:colOff>
      <xdr:row>924</xdr:row>
      <xdr:rowOff>898200</xdr:rowOff>
    </xdr:to>
    <xdr:pic>
      <xdr:nvPicPr>
        <xdr:cNvPr id="1435" name="Изображение 692" descr="resizeПП-00264909"/>
        <xdr:cNvPicPr/>
      </xdr:nvPicPr>
      <xdr:blipFill>
        <a:blip r:embed="rId692"/>
        <a:stretch/>
      </xdr:blipFill>
      <xdr:spPr>
        <a:xfrm>
          <a:off x="7381080" y="88290576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25</xdr:row>
      <xdr:rowOff>23760</xdr:rowOff>
    </xdr:from>
    <xdr:to>
      <xdr:col>9</xdr:col>
      <xdr:colOff>1179720</xdr:colOff>
      <xdr:row>925</xdr:row>
      <xdr:rowOff>897840</xdr:rowOff>
    </xdr:to>
    <xdr:pic>
      <xdr:nvPicPr>
        <xdr:cNvPr id="1436" name="Изображение 693" descr="resizeПП-00264900"/>
        <xdr:cNvPicPr/>
      </xdr:nvPicPr>
      <xdr:blipFill>
        <a:blip r:embed="rId693"/>
        <a:stretch/>
      </xdr:blipFill>
      <xdr:spPr>
        <a:xfrm>
          <a:off x="7381080" y="88412868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28</xdr:row>
      <xdr:rowOff>23760</xdr:rowOff>
    </xdr:from>
    <xdr:to>
      <xdr:col>9</xdr:col>
      <xdr:colOff>871920</xdr:colOff>
      <xdr:row>928</xdr:row>
      <xdr:rowOff>1203840</xdr:rowOff>
    </xdr:to>
    <xdr:pic>
      <xdr:nvPicPr>
        <xdr:cNvPr id="1437" name="Изображение 694" descr="resizeПП-00220739"/>
        <xdr:cNvPicPr/>
      </xdr:nvPicPr>
      <xdr:blipFill>
        <a:blip r:embed="rId694"/>
        <a:stretch/>
      </xdr:blipFill>
      <xdr:spPr>
        <a:xfrm>
          <a:off x="7381080" y="885656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29</xdr:row>
      <xdr:rowOff>23760</xdr:rowOff>
    </xdr:from>
    <xdr:to>
      <xdr:col>9</xdr:col>
      <xdr:colOff>1179720</xdr:colOff>
      <xdr:row>929</xdr:row>
      <xdr:rowOff>898200</xdr:rowOff>
    </xdr:to>
    <xdr:pic>
      <xdr:nvPicPr>
        <xdr:cNvPr id="1438" name="Изображение 695" descr="resizeПП-00220479"/>
        <xdr:cNvPicPr/>
      </xdr:nvPicPr>
      <xdr:blipFill>
        <a:blip r:embed="rId695"/>
        <a:stretch/>
      </xdr:blipFill>
      <xdr:spPr>
        <a:xfrm>
          <a:off x="7381080" y="88687944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31</xdr:row>
      <xdr:rowOff>24120</xdr:rowOff>
    </xdr:from>
    <xdr:to>
      <xdr:col>9</xdr:col>
      <xdr:colOff>871920</xdr:colOff>
      <xdr:row>931</xdr:row>
      <xdr:rowOff>1204200</xdr:rowOff>
    </xdr:to>
    <xdr:pic>
      <xdr:nvPicPr>
        <xdr:cNvPr id="1439" name="Изображение 696" descr="resizeПП-00206259"/>
        <xdr:cNvPicPr/>
      </xdr:nvPicPr>
      <xdr:blipFill>
        <a:blip r:embed="rId696"/>
        <a:stretch/>
      </xdr:blipFill>
      <xdr:spPr>
        <a:xfrm>
          <a:off x="7381080" y="888255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33</xdr:row>
      <xdr:rowOff>23760</xdr:rowOff>
    </xdr:from>
    <xdr:to>
      <xdr:col>9</xdr:col>
      <xdr:colOff>871920</xdr:colOff>
      <xdr:row>933</xdr:row>
      <xdr:rowOff>1203840</xdr:rowOff>
    </xdr:to>
    <xdr:pic>
      <xdr:nvPicPr>
        <xdr:cNvPr id="1440" name="Изображение 697" descr="resizeПП-00206242"/>
        <xdr:cNvPicPr/>
      </xdr:nvPicPr>
      <xdr:blipFill>
        <a:blip r:embed="rId697"/>
        <a:stretch/>
      </xdr:blipFill>
      <xdr:spPr>
        <a:xfrm>
          <a:off x="7381080" y="889630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34</xdr:row>
      <xdr:rowOff>24120</xdr:rowOff>
    </xdr:from>
    <xdr:to>
      <xdr:col>9</xdr:col>
      <xdr:colOff>1179720</xdr:colOff>
      <xdr:row>934</xdr:row>
      <xdr:rowOff>898200</xdr:rowOff>
    </xdr:to>
    <xdr:pic>
      <xdr:nvPicPr>
        <xdr:cNvPr id="1441" name="Изображение 698" descr="resizeПП-00206239"/>
        <xdr:cNvPicPr/>
      </xdr:nvPicPr>
      <xdr:blipFill>
        <a:blip r:embed="rId698"/>
        <a:stretch/>
      </xdr:blipFill>
      <xdr:spPr>
        <a:xfrm>
          <a:off x="7381080" y="89085348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35</xdr:row>
      <xdr:rowOff>24120</xdr:rowOff>
    </xdr:from>
    <xdr:to>
      <xdr:col>9</xdr:col>
      <xdr:colOff>1179720</xdr:colOff>
      <xdr:row>935</xdr:row>
      <xdr:rowOff>898200</xdr:rowOff>
    </xdr:to>
    <xdr:pic>
      <xdr:nvPicPr>
        <xdr:cNvPr id="1442" name="Изображение 699" descr="resizeПП-00206248"/>
        <xdr:cNvPicPr/>
      </xdr:nvPicPr>
      <xdr:blipFill>
        <a:blip r:embed="rId699"/>
        <a:stretch/>
      </xdr:blipFill>
      <xdr:spPr>
        <a:xfrm>
          <a:off x="7381080" y="89207640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36</xdr:row>
      <xdr:rowOff>23760</xdr:rowOff>
    </xdr:from>
    <xdr:to>
      <xdr:col>9</xdr:col>
      <xdr:colOff>871920</xdr:colOff>
      <xdr:row>936</xdr:row>
      <xdr:rowOff>1203840</xdr:rowOff>
    </xdr:to>
    <xdr:pic>
      <xdr:nvPicPr>
        <xdr:cNvPr id="1443" name="Изображение 700" descr="resizeПП-00206232"/>
        <xdr:cNvPicPr/>
      </xdr:nvPicPr>
      <xdr:blipFill>
        <a:blip r:embed="rId700"/>
        <a:stretch/>
      </xdr:blipFill>
      <xdr:spPr>
        <a:xfrm>
          <a:off x="7381080" y="893299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37</xdr:row>
      <xdr:rowOff>23760</xdr:rowOff>
    </xdr:from>
    <xdr:to>
      <xdr:col>9</xdr:col>
      <xdr:colOff>871920</xdr:colOff>
      <xdr:row>937</xdr:row>
      <xdr:rowOff>1203840</xdr:rowOff>
    </xdr:to>
    <xdr:pic>
      <xdr:nvPicPr>
        <xdr:cNvPr id="1444" name="Изображение 701" descr="resizeПП-00206237"/>
        <xdr:cNvPicPr/>
      </xdr:nvPicPr>
      <xdr:blipFill>
        <a:blip r:embed="rId701"/>
        <a:stretch/>
      </xdr:blipFill>
      <xdr:spPr>
        <a:xfrm>
          <a:off x="7381080" y="8945222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38</xdr:row>
      <xdr:rowOff>24120</xdr:rowOff>
    </xdr:from>
    <xdr:to>
      <xdr:col>9</xdr:col>
      <xdr:colOff>871920</xdr:colOff>
      <xdr:row>938</xdr:row>
      <xdr:rowOff>1203840</xdr:rowOff>
    </xdr:to>
    <xdr:pic>
      <xdr:nvPicPr>
        <xdr:cNvPr id="1445" name="Изображение 702" descr="resizeПП-00206241"/>
        <xdr:cNvPicPr/>
      </xdr:nvPicPr>
      <xdr:blipFill>
        <a:blip r:embed="rId702"/>
        <a:stretch/>
      </xdr:blipFill>
      <xdr:spPr>
        <a:xfrm>
          <a:off x="7381080" y="89574552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39</xdr:row>
      <xdr:rowOff>24120</xdr:rowOff>
    </xdr:from>
    <xdr:to>
      <xdr:col>9</xdr:col>
      <xdr:colOff>1179720</xdr:colOff>
      <xdr:row>939</xdr:row>
      <xdr:rowOff>898200</xdr:rowOff>
    </xdr:to>
    <xdr:pic>
      <xdr:nvPicPr>
        <xdr:cNvPr id="1446" name="Изображение 703" descr="resizeПП-00206233"/>
        <xdr:cNvPicPr/>
      </xdr:nvPicPr>
      <xdr:blipFill>
        <a:blip r:embed="rId703"/>
        <a:stretch/>
      </xdr:blipFill>
      <xdr:spPr>
        <a:xfrm>
          <a:off x="7381080" y="89696844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40</xdr:row>
      <xdr:rowOff>23760</xdr:rowOff>
    </xdr:from>
    <xdr:to>
      <xdr:col>9</xdr:col>
      <xdr:colOff>871920</xdr:colOff>
      <xdr:row>940</xdr:row>
      <xdr:rowOff>1203840</xdr:rowOff>
    </xdr:to>
    <xdr:pic>
      <xdr:nvPicPr>
        <xdr:cNvPr id="1447" name="Изображение 704" descr="resizeПП-00213864"/>
        <xdr:cNvPicPr/>
      </xdr:nvPicPr>
      <xdr:blipFill>
        <a:blip r:embed="rId704"/>
        <a:stretch/>
      </xdr:blipFill>
      <xdr:spPr>
        <a:xfrm>
          <a:off x="7381080" y="8981913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41</xdr:row>
      <xdr:rowOff>23760</xdr:rowOff>
    </xdr:from>
    <xdr:to>
      <xdr:col>9</xdr:col>
      <xdr:colOff>871920</xdr:colOff>
      <xdr:row>941</xdr:row>
      <xdr:rowOff>1203840</xdr:rowOff>
    </xdr:to>
    <xdr:pic>
      <xdr:nvPicPr>
        <xdr:cNvPr id="1448" name="Изображение 705" descr="resizeПП-00206245"/>
        <xdr:cNvPicPr/>
      </xdr:nvPicPr>
      <xdr:blipFill>
        <a:blip r:embed="rId705"/>
        <a:stretch/>
      </xdr:blipFill>
      <xdr:spPr>
        <a:xfrm>
          <a:off x="7381080" y="899414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42</xdr:row>
      <xdr:rowOff>24120</xdr:rowOff>
    </xdr:from>
    <xdr:to>
      <xdr:col>9</xdr:col>
      <xdr:colOff>871920</xdr:colOff>
      <xdr:row>942</xdr:row>
      <xdr:rowOff>1203840</xdr:rowOff>
    </xdr:to>
    <xdr:pic>
      <xdr:nvPicPr>
        <xdr:cNvPr id="1449" name="Изображение 706" descr="resizeПП-00213865"/>
        <xdr:cNvPicPr/>
      </xdr:nvPicPr>
      <xdr:blipFill>
        <a:blip r:embed="rId706"/>
        <a:stretch/>
      </xdr:blipFill>
      <xdr:spPr>
        <a:xfrm>
          <a:off x="7381080" y="90063756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43</xdr:row>
      <xdr:rowOff>24120</xdr:rowOff>
    </xdr:from>
    <xdr:to>
      <xdr:col>9</xdr:col>
      <xdr:colOff>871920</xdr:colOff>
      <xdr:row>943</xdr:row>
      <xdr:rowOff>1204200</xdr:rowOff>
    </xdr:to>
    <xdr:pic>
      <xdr:nvPicPr>
        <xdr:cNvPr id="1450" name="Изображение 707" descr="resizeПП-00213857"/>
        <xdr:cNvPicPr/>
      </xdr:nvPicPr>
      <xdr:blipFill>
        <a:blip r:embed="rId707"/>
        <a:stretch/>
      </xdr:blipFill>
      <xdr:spPr>
        <a:xfrm>
          <a:off x="7381080" y="901860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44</xdr:row>
      <xdr:rowOff>23760</xdr:rowOff>
    </xdr:from>
    <xdr:to>
      <xdr:col>9</xdr:col>
      <xdr:colOff>871920</xdr:colOff>
      <xdr:row>944</xdr:row>
      <xdr:rowOff>1203840</xdr:rowOff>
    </xdr:to>
    <xdr:pic>
      <xdr:nvPicPr>
        <xdr:cNvPr id="1451" name="Изображение 708" descr="resizeПП-00213855"/>
        <xdr:cNvPicPr/>
      </xdr:nvPicPr>
      <xdr:blipFill>
        <a:blip r:embed="rId708"/>
        <a:stretch/>
      </xdr:blipFill>
      <xdr:spPr>
        <a:xfrm>
          <a:off x="7381080" y="9030834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45</xdr:row>
      <xdr:rowOff>23760</xdr:rowOff>
    </xdr:from>
    <xdr:to>
      <xdr:col>9</xdr:col>
      <xdr:colOff>871920</xdr:colOff>
      <xdr:row>945</xdr:row>
      <xdr:rowOff>1203840</xdr:rowOff>
    </xdr:to>
    <xdr:pic>
      <xdr:nvPicPr>
        <xdr:cNvPr id="1452" name="Изображение 709" descr="resizeПП-00213853"/>
        <xdr:cNvPicPr/>
      </xdr:nvPicPr>
      <xdr:blipFill>
        <a:blip r:embed="rId709"/>
        <a:stretch/>
      </xdr:blipFill>
      <xdr:spPr>
        <a:xfrm>
          <a:off x="7381080" y="9043063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46</xdr:row>
      <xdr:rowOff>24120</xdr:rowOff>
    </xdr:from>
    <xdr:to>
      <xdr:col>9</xdr:col>
      <xdr:colOff>871920</xdr:colOff>
      <xdr:row>946</xdr:row>
      <xdr:rowOff>1203840</xdr:rowOff>
    </xdr:to>
    <xdr:pic>
      <xdr:nvPicPr>
        <xdr:cNvPr id="1453" name="Изображение 710" descr="resizeПП-00213856"/>
        <xdr:cNvPicPr/>
      </xdr:nvPicPr>
      <xdr:blipFill>
        <a:blip r:embed="rId710"/>
        <a:stretch/>
      </xdr:blipFill>
      <xdr:spPr>
        <a:xfrm>
          <a:off x="7381080" y="905529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47</xdr:row>
      <xdr:rowOff>24120</xdr:rowOff>
    </xdr:from>
    <xdr:to>
      <xdr:col>9</xdr:col>
      <xdr:colOff>871920</xdr:colOff>
      <xdr:row>947</xdr:row>
      <xdr:rowOff>1204200</xdr:rowOff>
    </xdr:to>
    <xdr:pic>
      <xdr:nvPicPr>
        <xdr:cNvPr id="1454" name="Изображение 711" descr="resizeПП-00213863"/>
        <xdr:cNvPicPr/>
      </xdr:nvPicPr>
      <xdr:blipFill>
        <a:blip r:embed="rId711"/>
        <a:stretch/>
      </xdr:blipFill>
      <xdr:spPr>
        <a:xfrm>
          <a:off x="7381080" y="906752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50</xdr:row>
      <xdr:rowOff>24120</xdr:rowOff>
    </xdr:from>
    <xdr:to>
      <xdr:col>9</xdr:col>
      <xdr:colOff>1179720</xdr:colOff>
      <xdr:row>950</xdr:row>
      <xdr:rowOff>898200</xdr:rowOff>
    </xdr:to>
    <xdr:pic>
      <xdr:nvPicPr>
        <xdr:cNvPr id="1455" name="Изображение 712" descr="resizeПП-00185819"/>
        <xdr:cNvPicPr/>
      </xdr:nvPicPr>
      <xdr:blipFill>
        <a:blip r:embed="rId712"/>
        <a:stretch/>
      </xdr:blipFill>
      <xdr:spPr>
        <a:xfrm>
          <a:off x="7381080" y="90828036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51</xdr:row>
      <xdr:rowOff>23760</xdr:rowOff>
    </xdr:from>
    <xdr:to>
      <xdr:col>9</xdr:col>
      <xdr:colOff>871920</xdr:colOff>
      <xdr:row>951</xdr:row>
      <xdr:rowOff>1203840</xdr:rowOff>
    </xdr:to>
    <xdr:pic>
      <xdr:nvPicPr>
        <xdr:cNvPr id="1456" name="Изображение 713" descr="resizeПП-00185824"/>
        <xdr:cNvPicPr/>
      </xdr:nvPicPr>
      <xdr:blipFill>
        <a:blip r:embed="rId713"/>
        <a:stretch/>
      </xdr:blipFill>
      <xdr:spPr>
        <a:xfrm>
          <a:off x="7381080" y="9095032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52</xdr:row>
      <xdr:rowOff>23760</xdr:rowOff>
    </xdr:from>
    <xdr:to>
      <xdr:col>9</xdr:col>
      <xdr:colOff>871920</xdr:colOff>
      <xdr:row>952</xdr:row>
      <xdr:rowOff>1203840</xdr:rowOff>
    </xdr:to>
    <xdr:pic>
      <xdr:nvPicPr>
        <xdr:cNvPr id="1457" name="Изображение 714" descr="resizeПП-00185827"/>
        <xdr:cNvPicPr/>
      </xdr:nvPicPr>
      <xdr:blipFill>
        <a:blip r:embed="rId714"/>
        <a:stretch/>
      </xdr:blipFill>
      <xdr:spPr>
        <a:xfrm>
          <a:off x="7381080" y="9107262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53</xdr:row>
      <xdr:rowOff>23760</xdr:rowOff>
    </xdr:from>
    <xdr:to>
      <xdr:col>9</xdr:col>
      <xdr:colOff>1179720</xdr:colOff>
      <xdr:row>953</xdr:row>
      <xdr:rowOff>898200</xdr:rowOff>
    </xdr:to>
    <xdr:pic>
      <xdr:nvPicPr>
        <xdr:cNvPr id="1458" name="Изображение 715" descr="resizeПП-00185829"/>
        <xdr:cNvPicPr/>
      </xdr:nvPicPr>
      <xdr:blipFill>
        <a:blip r:embed="rId715"/>
        <a:stretch/>
      </xdr:blipFill>
      <xdr:spPr>
        <a:xfrm>
          <a:off x="7381080" y="91194912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55</xdr:row>
      <xdr:rowOff>23760</xdr:rowOff>
    </xdr:from>
    <xdr:to>
      <xdr:col>9</xdr:col>
      <xdr:colOff>871920</xdr:colOff>
      <xdr:row>955</xdr:row>
      <xdr:rowOff>1203840</xdr:rowOff>
    </xdr:to>
    <xdr:pic>
      <xdr:nvPicPr>
        <xdr:cNvPr id="1459" name="Изображение 716" descr="resizeПП-00213066"/>
        <xdr:cNvPicPr/>
      </xdr:nvPicPr>
      <xdr:blipFill>
        <a:blip r:embed="rId716"/>
        <a:stretch/>
      </xdr:blipFill>
      <xdr:spPr>
        <a:xfrm>
          <a:off x="7381080" y="913324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56</xdr:row>
      <xdr:rowOff>23760</xdr:rowOff>
    </xdr:from>
    <xdr:to>
      <xdr:col>9</xdr:col>
      <xdr:colOff>871920</xdr:colOff>
      <xdr:row>956</xdr:row>
      <xdr:rowOff>1203840</xdr:rowOff>
    </xdr:to>
    <xdr:pic>
      <xdr:nvPicPr>
        <xdr:cNvPr id="1460" name="Изображение 717" descr="resizeПП-00213058"/>
        <xdr:cNvPicPr/>
      </xdr:nvPicPr>
      <xdr:blipFill>
        <a:blip r:embed="rId717"/>
        <a:stretch/>
      </xdr:blipFill>
      <xdr:spPr>
        <a:xfrm>
          <a:off x="7381080" y="914547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57</xdr:row>
      <xdr:rowOff>24120</xdr:rowOff>
    </xdr:from>
    <xdr:to>
      <xdr:col>9</xdr:col>
      <xdr:colOff>871920</xdr:colOff>
      <xdr:row>957</xdr:row>
      <xdr:rowOff>1203840</xdr:rowOff>
    </xdr:to>
    <xdr:pic>
      <xdr:nvPicPr>
        <xdr:cNvPr id="1461" name="Изображение 718" descr="resizeПП-00213060"/>
        <xdr:cNvPicPr/>
      </xdr:nvPicPr>
      <xdr:blipFill>
        <a:blip r:embed="rId718"/>
        <a:stretch/>
      </xdr:blipFill>
      <xdr:spPr>
        <a:xfrm>
          <a:off x="7381080" y="9157708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58</xdr:row>
      <xdr:rowOff>24120</xdr:rowOff>
    </xdr:from>
    <xdr:to>
      <xdr:col>9</xdr:col>
      <xdr:colOff>871920</xdr:colOff>
      <xdr:row>958</xdr:row>
      <xdr:rowOff>1204200</xdr:rowOff>
    </xdr:to>
    <xdr:pic>
      <xdr:nvPicPr>
        <xdr:cNvPr id="1462" name="Изображение 719" descr="resizeПП-00213057"/>
        <xdr:cNvPicPr/>
      </xdr:nvPicPr>
      <xdr:blipFill>
        <a:blip r:embed="rId719"/>
        <a:stretch/>
      </xdr:blipFill>
      <xdr:spPr>
        <a:xfrm>
          <a:off x="7381080" y="9169938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0</xdr:row>
      <xdr:rowOff>23760</xdr:rowOff>
    </xdr:from>
    <xdr:to>
      <xdr:col>9</xdr:col>
      <xdr:colOff>871920</xdr:colOff>
      <xdr:row>960</xdr:row>
      <xdr:rowOff>1203840</xdr:rowOff>
    </xdr:to>
    <xdr:pic>
      <xdr:nvPicPr>
        <xdr:cNvPr id="1463" name="Изображение 720" descr="resizeПП-00213041"/>
        <xdr:cNvPicPr/>
      </xdr:nvPicPr>
      <xdr:blipFill>
        <a:blip r:embed="rId720"/>
        <a:stretch/>
      </xdr:blipFill>
      <xdr:spPr>
        <a:xfrm>
          <a:off x="7381080" y="9183690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1</xdr:row>
      <xdr:rowOff>24120</xdr:rowOff>
    </xdr:from>
    <xdr:to>
      <xdr:col>9</xdr:col>
      <xdr:colOff>871920</xdr:colOff>
      <xdr:row>961</xdr:row>
      <xdr:rowOff>1203840</xdr:rowOff>
    </xdr:to>
    <xdr:pic>
      <xdr:nvPicPr>
        <xdr:cNvPr id="1464" name="Изображение 721" descr="resizeПП-00213052"/>
        <xdr:cNvPicPr/>
      </xdr:nvPicPr>
      <xdr:blipFill>
        <a:blip r:embed="rId721"/>
        <a:stretch/>
      </xdr:blipFill>
      <xdr:spPr>
        <a:xfrm>
          <a:off x="7381080" y="9195922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2</xdr:row>
      <xdr:rowOff>23760</xdr:rowOff>
    </xdr:from>
    <xdr:to>
      <xdr:col>9</xdr:col>
      <xdr:colOff>1179720</xdr:colOff>
      <xdr:row>962</xdr:row>
      <xdr:rowOff>897840</xdr:rowOff>
    </xdr:to>
    <xdr:pic>
      <xdr:nvPicPr>
        <xdr:cNvPr id="1465" name="Изображение 722" descr="resizeПП-00227485"/>
        <xdr:cNvPicPr/>
      </xdr:nvPicPr>
      <xdr:blipFill>
        <a:blip r:embed="rId722"/>
        <a:stretch/>
      </xdr:blipFill>
      <xdr:spPr>
        <a:xfrm>
          <a:off x="7381080" y="92081520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4</xdr:row>
      <xdr:rowOff>23760</xdr:rowOff>
    </xdr:from>
    <xdr:to>
      <xdr:col>9</xdr:col>
      <xdr:colOff>1179720</xdr:colOff>
      <xdr:row>964</xdr:row>
      <xdr:rowOff>898200</xdr:rowOff>
    </xdr:to>
    <xdr:pic>
      <xdr:nvPicPr>
        <xdr:cNvPr id="1466" name="Изображение 723" descr="resizeПП-00206295"/>
        <xdr:cNvPicPr/>
      </xdr:nvPicPr>
      <xdr:blipFill>
        <a:blip r:embed="rId723"/>
        <a:stretch/>
      </xdr:blipFill>
      <xdr:spPr>
        <a:xfrm>
          <a:off x="7381080" y="92219040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5</xdr:row>
      <xdr:rowOff>24120</xdr:rowOff>
    </xdr:from>
    <xdr:to>
      <xdr:col>9</xdr:col>
      <xdr:colOff>871920</xdr:colOff>
      <xdr:row>965</xdr:row>
      <xdr:rowOff>1204200</xdr:rowOff>
    </xdr:to>
    <xdr:pic>
      <xdr:nvPicPr>
        <xdr:cNvPr id="1467" name="Изображение 724" descr="resizeПП-00206281"/>
        <xdr:cNvPicPr/>
      </xdr:nvPicPr>
      <xdr:blipFill>
        <a:blip r:embed="rId724"/>
        <a:stretch/>
      </xdr:blipFill>
      <xdr:spPr>
        <a:xfrm>
          <a:off x="7381080" y="9234136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6</xdr:row>
      <xdr:rowOff>23760</xdr:rowOff>
    </xdr:from>
    <xdr:to>
      <xdr:col>9</xdr:col>
      <xdr:colOff>871920</xdr:colOff>
      <xdr:row>966</xdr:row>
      <xdr:rowOff>1203840</xdr:rowOff>
    </xdr:to>
    <xdr:pic>
      <xdr:nvPicPr>
        <xdr:cNvPr id="1468" name="Изображение 725" descr="resizeПП-00206290"/>
        <xdr:cNvPicPr/>
      </xdr:nvPicPr>
      <xdr:blipFill>
        <a:blip r:embed="rId725"/>
        <a:stretch/>
      </xdr:blipFill>
      <xdr:spPr>
        <a:xfrm>
          <a:off x="7381080" y="924636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7</xdr:row>
      <xdr:rowOff>23760</xdr:rowOff>
    </xdr:from>
    <xdr:to>
      <xdr:col>9</xdr:col>
      <xdr:colOff>871920</xdr:colOff>
      <xdr:row>967</xdr:row>
      <xdr:rowOff>1203840</xdr:rowOff>
    </xdr:to>
    <xdr:pic>
      <xdr:nvPicPr>
        <xdr:cNvPr id="1469" name="Изображение 726" descr="resizeПП-00187014"/>
        <xdr:cNvPicPr/>
      </xdr:nvPicPr>
      <xdr:blipFill>
        <a:blip r:embed="rId726"/>
        <a:stretch/>
      </xdr:blipFill>
      <xdr:spPr>
        <a:xfrm>
          <a:off x="7381080" y="925859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8</xdr:row>
      <xdr:rowOff>23760</xdr:rowOff>
    </xdr:from>
    <xdr:to>
      <xdr:col>9</xdr:col>
      <xdr:colOff>1179720</xdr:colOff>
      <xdr:row>968</xdr:row>
      <xdr:rowOff>898200</xdr:rowOff>
    </xdr:to>
    <xdr:pic>
      <xdr:nvPicPr>
        <xdr:cNvPr id="1470" name="Изображение 727" descr="resizeПП-00187029"/>
        <xdr:cNvPicPr/>
      </xdr:nvPicPr>
      <xdr:blipFill>
        <a:blip r:embed="rId727"/>
        <a:stretch/>
      </xdr:blipFill>
      <xdr:spPr>
        <a:xfrm>
          <a:off x="7381080" y="92708244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69</xdr:row>
      <xdr:rowOff>24120</xdr:rowOff>
    </xdr:from>
    <xdr:to>
      <xdr:col>9</xdr:col>
      <xdr:colOff>1179720</xdr:colOff>
      <xdr:row>969</xdr:row>
      <xdr:rowOff>898200</xdr:rowOff>
    </xdr:to>
    <xdr:pic>
      <xdr:nvPicPr>
        <xdr:cNvPr id="1471" name="Изображение 728" descr="resizeПП-00187010"/>
        <xdr:cNvPicPr/>
      </xdr:nvPicPr>
      <xdr:blipFill>
        <a:blip r:embed="rId728"/>
        <a:stretch/>
      </xdr:blipFill>
      <xdr:spPr>
        <a:xfrm>
          <a:off x="7381080" y="92830572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70</xdr:row>
      <xdr:rowOff>23760</xdr:rowOff>
    </xdr:from>
    <xdr:to>
      <xdr:col>9</xdr:col>
      <xdr:colOff>1179720</xdr:colOff>
      <xdr:row>970</xdr:row>
      <xdr:rowOff>897840</xdr:rowOff>
    </xdr:to>
    <xdr:pic>
      <xdr:nvPicPr>
        <xdr:cNvPr id="1472" name="Изображение 729" descr="resizeПП-00187015"/>
        <xdr:cNvPicPr/>
      </xdr:nvPicPr>
      <xdr:blipFill>
        <a:blip r:embed="rId729"/>
        <a:stretch/>
      </xdr:blipFill>
      <xdr:spPr>
        <a:xfrm>
          <a:off x="7381080" y="929528640"/>
          <a:ext cx="11718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71</xdr:row>
      <xdr:rowOff>23760</xdr:rowOff>
    </xdr:from>
    <xdr:to>
      <xdr:col>9</xdr:col>
      <xdr:colOff>871920</xdr:colOff>
      <xdr:row>971</xdr:row>
      <xdr:rowOff>1203840</xdr:rowOff>
    </xdr:to>
    <xdr:pic>
      <xdr:nvPicPr>
        <xdr:cNvPr id="1473" name="Изображение 730" descr="resizeПП-00187026"/>
        <xdr:cNvPicPr/>
      </xdr:nvPicPr>
      <xdr:blipFill>
        <a:blip r:embed="rId730"/>
        <a:stretch/>
      </xdr:blipFill>
      <xdr:spPr>
        <a:xfrm>
          <a:off x="7381080" y="930751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72</xdr:row>
      <xdr:rowOff>23760</xdr:rowOff>
    </xdr:from>
    <xdr:to>
      <xdr:col>9</xdr:col>
      <xdr:colOff>1179720</xdr:colOff>
      <xdr:row>972</xdr:row>
      <xdr:rowOff>898200</xdr:rowOff>
    </xdr:to>
    <xdr:pic>
      <xdr:nvPicPr>
        <xdr:cNvPr id="1474" name="Изображение 731" descr="resizeПП-00187016"/>
        <xdr:cNvPicPr/>
      </xdr:nvPicPr>
      <xdr:blipFill>
        <a:blip r:embed="rId731"/>
        <a:stretch/>
      </xdr:blipFill>
      <xdr:spPr>
        <a:xfrm>
          <a:off x="7381080" y="931974480"/>
          <a:ext cx="1171800" cy="87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77</xdr:row>
      <xdr:rowOff>23760</xdr:rowOff>
    </xdr:from>
    <xdr:to>
      <xdr:col>9</xdr:col>
      <xdr:colOff>871920</xdr:colOff>
      <xdr:row>977</xdr:row>
      <xdr:rowOff>1203840</xdr:rowOff>
    </xdr:to>
    <xdr:pic>
      <xdr:nvPicPr>
        <xdr:cNvPr id="1475" name="Изображение 732" descr="resizeПП-00167810"/>
        <xdr:cNvPicPr/>
      </xdr:nvPicPr>
      <xdr:blipFill>
        <a:blip r:embed="rId732"/>
        <a:stretch/>
      </xdr:blipFill>
      <xdr:spPr>
        <a:xfrm>
          <a:off x="7381080" y="9338547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80</xdr:row>
      <xdr:rowOff>23760</xdr:rowOff>
    </xdr:from>
    <xdr:to>
      <xdr:col>9</xdr:col>
      <xdr:colOff>871920</xdr:colOff>
      <xdr:row>980</xdr:row>
      <xdr:rowOff>1203840</xdr:rowOff>
    </xdr:to>
    <xdr:pic>
      <xdr:nvPicPr>
        <xdr:cNvPr id="1476" name="Изображение 733" descr="resizeПП-00107827"/>
        <xdr:cNvPicPr/>
      </xdr:nvPicPr>
      <xdr:blipFill>
        <a:blip r:embed="rId733"/>
        <a:stretch/>
      </xdr:blipFill>
      <xdr:spPr>
        <a:xfrm>
          <a:off x="7381080" y="935382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84</xdr:row>
      <xdr:rowOff>24120</xdr:rowOff>
    </xdr:from>
    <xdr:to>
      <xdr:col>9</xdr:col>
      <xdr:colOff>871920</xdr:colOff>
      <xdr:row>984</xdr:row>
      <xdr:rowOff>1204200</xdr:rowOff>
    </xdr:to>
    <xdr:pic>
      <xdr:nvPicPr>
        <xdr:cNvPr id="1477" name="Изображение 734" descr="resizeПП-00220697"/>
        <xdr:cNvPicPr/>
      </xdr:nvPicPr>
      <xdr:blipFill>
        <a:blip r:embed="rId734"/>
        <a:stretch/>
      </xdr:blipFill>
      <xdr:spPr>
        <a:xfrm>
          <a:off x="7381080" y="93711060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85</xdr:row>
      <xdr:rowOff>23760</xdr:rowOff>
    </xdr:from>
    <xdr:to>
      <xdr:col>9</xdr:col>
      <xdr:colOff>871920</xdr:colOff>
      <xdr:row>985</xdr:row>
      <xdr:rowOff>1203840</xdr:rowOff>
    </xdr:to>
    <xdr:pic>
      <xdr:nvPicPr>
        <xdr:cNvPr id="1478" name="Изображение 735" descr="resizeПП-00220696"/>
        <xdr:cNvPicPr/>
      </xdr:nvPicPr>
      <xdr:blipFill>
        <a:blip r:embed="rId735"/>
        <a:stretch/>
      </xdr:blipFill>
      <xdr:spPr>
        <a:xfrm>
          <a:off x="7381080" y="938333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87</xdr:row>
      <xdr:rowOff>24120</xdr:rowOff>
    </xdr:from>
    <xdr:to>
      <xdr:col>9</xdr:col>
      <xdr:colOff>871920</xdr:colOff>
      <xdr:row>987</xdr:row>
      <xdr:rowOff>1203840</xdr:rowOff>
    </xdr:to>
    <xdr:pic>
      <xdr:nvPicPr>
        <xdr:cNvPr id="1479" name="Изображение 736" descr="resizeПП-00215181"/>
        <xdr:cNvPicPr/>
      </xdr:nvPicPr>
      <xdr:blipFill>
        <a:blip r:embed="rId736"/>
        <a:stretch/>
      </xdr:blipFill>
      <xdr:spPr>
        <a:xfrm>
          <a:off x="7381080" y="93970908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91</xdr:row>
      <xdr:rowOff>23760</xdr:rowOff>
    </xdr:from>
    <xdr:to>
      <xdr:col>9</xdr:col>
      <xdr:colOff>871920</xdr:colOff>
      <xdr:row>991</xdr:row>
      <xdr:rowOff>1203840</xdr:rowOff>
    </xdr:to>
    <xdr:pic>
      <xdr:nvPicPr>
        <xdr:cNvPr id="1480" name="Изображение 737" descr="resizeПП-00225430"/>
        <xdr:cNvPicPr/>
      </xdr:nvPicPr>
      <xdr:blipFill>
        <a:blip r:embed="rId737"/>
        <a:stretch/>
      </xdr:blipFill>
      <xdr:spPr>
        <a:xfrm>
          <a:off x="7381080" y="9414367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94</xdr:row>
      <xdr:rowOff>23760</xdr:rowOff>
    </xdr:from>
    <xdr:to>
      <xdr:col>9</xdr:col>
      <xdr:colOff>871920</xdr:colOff>
      <xdr:row>994</xdr:row>
      <xdr:rowOff>1203840</xdr:rowOff>
    </xdr:to>
    <xdr:pic>
      <xdr:nvPicPr>
        <xdr:cNvPr id="1481" name="Изображение 738" descr="resizeПП-00235122"/>
        <xdr:cNvPicPr/>
      </xdr:nvPicPr>
      <xdr:blipFill>
        <a:blip r:embed="rId738"/>
        <a:stretch/>
      </xdr:blipFill>
      <xdr:spPr>
        <a:xfrm>
          <a:off x="7381080" y="94296456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95</xdr:row>
      <xdr:rowOff>23760</xdr:rowOff>
    </xdr:from>
    <xdr:to>
      <xdr:col>9</xdr:col>
      <xdr:colOff>871920</xdr:colOff>
      <xdr:row>995</xdr:row>
      <xdr:rowOff>1203840</xdr:rowOff>
    </xdr:to>
    <xdr:pic>
      <xdr:nvPicPr>
        <xdr:cNvPr id="1482" name="Изображение 739" descr="resizeПП-00216242"/>
        <xdr:cNvPicPr/>
      </xdr:nvPicPr>
      <xdr:blipFill>
        <a:blip r:embed="rId739"/>
        <a:stretch/>
      </xdr:blipFill>
      <xdr:spPr>
        <a:xfrm>
          <a:off x="7381080" y="94418748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97</xdr:row>
      <xdr:rowOff>23760</xdr:rowOff>
    </xdr:from>
    <xdr:to>
      <xdr:col>9</xdr:col>
      <xdr:colOff>871920</xdr:colOff>
      <xdr:row>997</xdr:row>
      <xdr:rowOff>1203840</xdr:rowOff>
    </xdr:to>
    <xdr:pic>
      <xdr:nvPicPr>
        <xdr:cNvPr id="1483" name="Изображение 740" descr="resizeПП-00239196"/>
        <xdr:cNvPicPr/>
      </xdr:nvPicPr>
      <xdr:blipFill>
        <a:blip r:embed="rId740"/>
        <a:stretch/>
      </xdr:blipFill>
      <xdr:spPr>
        <a:xfrm>
          <a:off x="7381080" y="9455630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999</xdr:row>
      <xdr:rowOff>24120</xdr:rowOff>
    </xdr:from>
    <xdr:to>
      <xdr:col>9</xdr:col>
      <xdr:colOff>871920</xdr:colOff>
      <xdr:row>999</xdr:row>
      <xdr:rowOff>1203840</xdr:rowOff>
    </xdr:to>
    <xdr:pic>
      <xdr:nvPicPr>
        <xdr:cNvPr id="1484" name="Изображение 741" descr="resizeПП-00225626"/>
        <xdr:cNvPicPr/>
      </xdr:nvPicPr>
      <xdr:blipFill>
        <a:blip r:embed="rId741"/>
        <a:stretch/>
      </xdr:blipFill>
      <xdr:spPr>
        <a:xfrm>
          <a:off x="7381080" y="946938600"/>
          <a:ext cx="8640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00</xdr:row>
      <xdr:rowOff>24120</xdr:rowOff>
    </xdr:from>
    <xdr:to>
      <xdr:col>9</xdr:col>
      <xdr:colOff>871920</xdr:colOff>
      <xdr:row>1000</xdr:row>
      <xdr:rowOff>1204200</xdr:rowOff>
    </xdr:to>
    <xdr:pic>
      <xdr:nvPicPr>
        <xdr:cNvPr id="1485" name="Изображение 742" descr="resizeПП-00225630"/>
        <xdr:cNvPicPr/>
      </xdr:nvPicPr>
      <xdr:blipFill>
        <a:blip r:embed="rId742"/>
        <a:stretch/>
      </xdr:blipFill>
      <xdr:spPr>
        <a:xfrm>
          <a:off x="7381080" y="94816152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20</xdr:colOff>
      <xdr:row>1001</xdr:row>
      <xdr:rowOff>23760</xdr:rowOff>
    </xdr:from>
    <xdr:to>
      <xdr:col>9</xdr:col>
      <xdr:colOff>871920</xdr:colOff>
      <xdr:row>1001</xdr:row>
      <xdr:rowOff>1203840</xdr:rowOff>
    </xdr:to>
    <xdr:pic>
      <xdr:nvPicPr>
        <xdr:cNvPr id="1486" name="Изображение 743" descr="resizeПП-00225624"/>
        <xdr:cNvPicPr/>
      </xdr:nvPicPr>
      <xdr:blipFill>
        <a:blip r:embed="rId743"/>
        <a:stretch/>
      </xdr:blipFill>
      <xdr:spPr>
        <a:xfrm>
          <a:off x="7381080" y="949384440"/>
          <a:ext cx="864000" cy="118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54" activePane="bottomLeft" state="frozen"/>
      <selection pane="topLeft" activeCell="A1" activeCellId="0" sqref="A1"/>
      <selection pane="bottomLeft" activeCell="A5" activeCellId="0" sqref="A5:A6"/>
    </sheetView>
  </sheetViews>
  <sheetFormatPr defaultColWidth="10.41796875" defaultRowHeight="10.2" zeroHeight="false" outlineLevelRow="7" outlineLevelCol="0"/>
  <cols>
    <col collapsed="false" customWidth="true" hidden="false" outlineLevel="0" max="1" min="1" style="1" width="7.84"/>
    <col collapsed="false" customWidth="true" hidden="false" outlineLevel="0" max="2" min="2" style="1" width="12.13"/>
    <col collapsed="false" customWidth="true" hidden="false" outlineLevel="0" max="5" min="3" style="1" width="17.42"/>
    <col collapsed="false" customWidth="true" hidden="false" outlineLevel="0" max="7" min="6" style="1" width="15.14"/>
    <col collapsed="false" customWidth="true" hidden="false" outlineLevel="0" max="8" min="8" style="1" width="11.7"/>
    <col collapsed="false" customWidth="true" hidden="false" outlineLevel="0" max="9" min="9" style="1" width="16.27"/>
    <col collapsed="false" customWidth="true" hidden="false" outlineLevel="0" max="10" min="10" style="2" width="21.27"/>
    <col collapsed="false" customWidth="true" hidden="false" outlineLevel="0" max="11" min="11" style="1" width="16.42"/>
    <col collapsed="false" customWidth="true" hidden="false" outlineLevel="0" max="13" min="12" style="1" width="11.7"/>
    <col collapsed="false" customWidth="true" hidden="false" outlineLevel="0" max="14" min="14" style="1" width="13.7"/>
    <col collapsed="false" customWidth="false" hidden="false" outlineLevel="0" max="16" min="15" style="1" width="10.41"/>
    <col collapsed="false" customWidth="true" hidden="false" outlineLevel="0" max="17" min="17" style="1" width="19.84"/>
    <col collapsed="false" customWidth="true" hidden="false" outlineLevel="0" max="20" min="18" style="1" width="13.42"/>
    <col collapsed="false" customWidth="true" hidden="false" outlineLevel="0" max="21" min="21" style="1" width="22.27"/>
    <col collapsed="false" customWidth="false" hidden="false" outlineLevel="0" max="257" min="22" style="1" width="10.41"/>
  </cols>
  <sheetData>
    <row r="1" customFormat="false" ht="11.25" hidden="false" customHeight="true" outlineLevel="0" collapsed="false"/>
    <row r="2" customFormat="false" ht="24" hidden="false" customHeight="true" outlineLevel="0" collapsed="false">
      <c r="E2" s="3" t="s">
        <v>0</v>
      </c>
    </row>
    <row r="3" customFormat="false" ht="15.75" hidden="false" customHeight="true" outlineLevel="0" collapsed="false">
      <c r="A3" s="4" t="s">
        <v>1</v>
      </c>
      <c r="B3" s="4"/>
      <c r="C3" s="5" t="s">
        <v>2</v>
      </c>
      <c r="D3" s="5"/>
      <c r="E3" s="5"/>
      <c r="M3" s="6"/>
      <c r="N3" s="6"/>
    </row>
    <row r="4" customFormat="false" ht="11.25" hidden="false" customHeight="true" outlineLevel="0" collapsed="false"/>
    <row r="5" customFormat="false" ht="19.9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10" t="s">
        <v>11</v>
      </c>
      <c r="L5" s="8" t="s">
        <v>12</v>
      </c>
      <c r="M5" s="8" t="s">
        <v>13</v>
      </c>
      <c r="N5" s="8" t="s">
        <v>14</v>
      </c>
      <c r="O5" s="8" t="s">
        <v>15</v>
      </c>
      <c r="P5" s="8" t="s">
        <v>16</v>
      </c>
      <c r="Q5" s="8" t="s">
        <v>17</v>
      </c>
      <c r="R5" s="9" t="s">
        <v>18</v>
      </c>
      <c r="S5" s="9" t="s">
        <v>19</v>
      </c>
      <c r="T5" s="9" t="s">
        <v>20</v>
      </c>
    </row>
    <row r="6" customFormat="false" ht="24.75" hidden="false" customHeight="true" outlineLevel="0" collapsed="false">
      <c r="A6" s="7"/>
      <c r="B6" s="8"/>
      <c r="C6" s="8"/>
      <c r="D6" s="8"/>
      <c r="E6" s="8"/>
      <c r="F6" s="8"/>
      <c r="G6" s="8"/>
      <c r="H6" s="9"/>
      <c r="I6" s="10"/>
      <c r="J6" s="8"/>
      <c r="K6" s="10"/>
      <c r="L6" s="8"/>
      <c r="M6" s="8"/>
      <c r="N6" s="8"/>
      <c r="O6" s="8"/>
      <c r="P6" s="8"/>
      <c r="Q6" s="8"/>
      <c r="R6" s="9"/>
      <c r="S6" s="9"/>
      <c r="T6" s="9"/>
    </row>
    <row r="7" customFormat="false" ht="15.75" hidden="false" customHeight="true" outlineLevel="0" collapsed="false">
      <c r="A7" s="11" t="s">
        <v>21</v>
      </c>
      <c r="B7" s="11"/>
      <c r="C7" s="11"/>
      <c r="D7" s="11"/>
      <c r="E7" s="11"/>
    </row>
    <row r="8" customFormat="false" ht="15.75" hidden="false" customHeight="true" outlineLevel="1" collapsed="false">
      <c r="A8" s="12" t="s">
        <v>22</v>
      </c>
      <c r="B8" s="12"/>
      <c r="C8" s="12"/>
      <c r="D8" s="12"/>
      <c r="E8" s="12"/>
    </row>
    <row r="9" customFormat="false" ht="12" hidden="false" customHeight="true" outlineLevel="2" collapsed="false">
      <c r="A9" s="13" t="s">
        <v>23</v>
      </c>
      <c r="B9" s="13"/>
      <c r="C9" s="13"/>
      <c r="D9" s="13"/>
      <c r="E9" s="13"/>
    </row>
    <row r="10" customFormat="false" ht="12" hidden="false" customHeight="true" outlineLevel="3" collapsed="false">
      <c r="A10" s="14" t="s">
        <v>24</v>
      </c>
      <c r="B10" s="14"/>
      <c r="C10" s="14"/>
      <c r="D10" s="14"/>
      <c r="E10" s="14"/>
    </row>
    <row r="11" customFormat="false" ht="96.3" hidden="false" customHeight="true" outlineLevel="4" collapsed="false">
      <c r="A11" s="15" t="n">
        <v>1</v>
      </c>
      <c r="B11" s="16" t="s">
        <v>25</v>
      </c>
      <c r="C11" s="16" t="s">
        <v>26</v>
      </c>
      <c r="D11" s="16"/>
      <c r="E11" s="16"/>
      <c r="F11" s="17" t="s">
        <v>27</v>
      </c>
      <c r="G11" s="18"/>
      <c r="H11" s="19" t="n">
        <v>10</v>
      </c>
      <c r="I11" s="19" t="n">
        <v>620</v>
      </c>
      <c r="J11" s="20"/>
      <c r="K11" s="15" t="n">
        <v>20</v>
      </c>
      <c r="L11" s="21" t="n">
        <v>19.3333333333333</v>
      </c>
      <c r="M11" s="22"/>
      <c r="N11" s="23" t="n">
        <f aca="false">L11*M11</f>
        <v>0</v>
      </c>
      <c r="O11" s="24" t="n">
        <f aca="false">0.005*M11</f>
        <v>0</v>
      </c>
      <c r="P11" s="25"/>
      <c r="Q11" s="26" t="s">
        <v>28</v>
      </c>
      <c r="R11" s="16" t="str">
        <f aca="false">HYPERLINK("https://miland.ru/api/getInfo/image/bd571bc0-4fa8-11ed-a21a-ac1f6b442185")</f>
        <v>https://miland.ru/api/getInfo/image/bd571bc0-4fa8-11ed-a21a-ac1f6b442185</v>
      </c>
      <c r="S11" s="16" t="s">
        <v>29</v>
      </c>
      <c r="T11" s="16"/>
      <c r="U11" s="27" t="s">
        <v>30</v>
      </c>
    </row>
    <row r="12" customFormat="false" ht="96.3" hidden="false" customHeight="true" outlineLevel="4" collapsed="false">
      <c r="A12" s="15" t="n">
        <v>2</v>
      </c>
      <c r="B12" s="16" t="s">
        <v>31</v>
      </c>
      <c r="C12" s="16" t="s">
        <v>32</v>
      </c>
      <c r="D12" s="16"/>
      <c r="E12" s="16"/>
      <c r="F12" s="17" t="s">
        <v>33</v>
      </c>
      <c r="G12" s="18"/>
      <c r="H12" s="19" t="n">
        <v>10</v>
      </c>
      <c r="I12" s="19" t="n">
        <v>590</v>
      </c>
      <c r="J12" s="20"/>
      <c r="K12" s="15" t="n">
        <v>20</v>
      </c>
      <c r="L12" s="21" t="n">
        <v>20.6666666666667</v>
      </c>
      <c r="M12" s="22"/>
      <c r="N12" s="23" t="n">
        <f aca="false">L12*M12</f>
        <v>0</v>
      </c>
      <c r="O12" s="24" t="n">
        <f aca="false">0.005*M12</f>
        <v>0</v>
      </c>
      <c r="P12" s="25"/>
      <c r="Q12" s="26" t="s">
        <v>34</v>
      </c>
      <c r="R12" s="16" t="str">
        <f aca="false">HYPERLINK("https://miland.ru/api/getInfo/image/34814e9d-cb9f-11ec-a212-ac1f6b442185")</f>
        <v>https://miland.ru/api/getInfo/image/34814e9d-cb9f-11ec-a212-ac1f6b442185</v>
      </c>
      <c r="S12" s="16" t="s">
        <v>29</v>
      </c>
      <c r="T12" s="16"/>
      <c r="U12" s="27" t="s">
        <v>30</v>
      </c>
    </row>
    <row r="13" customFormat="false" ht="96.3" hidden="false" customHeight="true" outlineLevel="4" collapsed="false">
      <c r="A13" s="15" t="n">
        <v>3</v>
      </c>
      <c r="B13" s="16" t="s">
        <v>35</v>
      </c>
      <c r="C13" s="16" t="s">
        <v>36</v>
      </c>
      <c r="D13" s="16"/>
      <c r="E13" s="16"/>
      <c r="F13" s="17" t="s">
        <v>37</v>
      </c>
      <c r="G13" s="18"/>
      <c r="H13" s="19" t="n">
        <v>10</v>
      </c>
      <c r="I13" s="19" t="n">
        <v>450</v>
      </c>
      <c r="J13" s="20"/>
      <c r="K13" s="15" t="n">
        <v>20</v>
      </c>
      <c r="L13" s="21" t="n">
        <v>20.6666666666667</v>
      </c>
      <c r="M13" s="22"/>
      <c r="N13" s="23" t="n">
        <f aca="false">L13*M13</f>
        <v>0</v>
      </c>
      <c r="O13" s="24" t="n">
        <f aca="false">0.006*M13</f>
        <v>0</v>
      </c>
      <c r="P13" s="25"/>
      <c r="Q13" s="26" t="s">
        <v>38</v>
      </c>
      <c r="R13" s="16" t="str">
        <f aca="false">HYPERLINK("https://miland.ru/api/getInfo/image/c3d26685-e993-11ed-a233-00155d82e902")</f>
        <v>https://miland.ru/api/getInfo/image/c3d26685-e993-11ed-a233-00155d82e902</v>
      </c>
      <c r="S13" s="16" t="s">
        <v>29</v>
      </c>
      <c r="T13" s="16"/>
      <c r="U13" s="27" t="s">
        <v>30</v>
      </c>
    </row>
    <row r="14" customFormat="false" ht="96.3" hidden="false" customHeight="true" outlineLevel="4" collapsed="false">
      <c r="A14" s="28" t="n">
        <v>4</v>
      </c>
      <c r="B14" s="29" t="s">
        <v>39</v>
      </c>
      <c r="C14" s="29" t="s">
        <v>40</v>
      </c>
      <c r="D14" s="29"/>
      <c r="E14" s="29"/>
      <c r="F14" s="30" t="s">
        <v>41</v>
      </c>
      <c r="G14" s="31"/>
      <c r="H14" s="32" t="n">
        <v>10</v>
      </c>
      <c r="I14" s="32" t="n">
        <v>140</v>
      </c>
      <c r="J14" s="33"/>
      <c r="K14" s="28" t="n">
        <v>10</v>
      </c>
      <c r="L14" s="34" t="n">
        <v>17.4</v>
      </c>
      <c r="M14" s="22"/>
      <c r="N14" s="35" t="n">
        <f aca="false">L14*M14</f>
        <v>0</v>
      </c>
      <c r="O14" s="36" t="n">
        <f aca="false">0.005*M14</f>
        <v>0</v>
      </c>
      <c r="P14" s="37"/>
      <c r="Q14" s="38" t="s">
        <v>42</v>
      </c>
      <c r="R14" s="29" t="str">
        <f aca="false">HYPERLINK("https://miland.ru/api/getInfo/image/4ce2ac6c-4b33-11ee-a244-00155d82e902")</f>
        <v>https://miland.ru/api/getInfo/image/4ce2ac6c-4b33-11ee-a244-00155d82e902</v>
      </c>
      <c r="S14" s="29" t="s">
        <v>29</v>
      </c>
      <c r="T14" s="29"/>
      <c r="U14" s="39" t="s">
        <v>43</v>
      </c>
    </row>
    <row r="15" customFormat="false" ht="96.3" hidden="false" customHeight="true" outlineLevel="4" collapsed="false">
      <c r="A15" s="15" t="n">
        <v>5</v>
      </c>
      <c r="B15" s="16" t="s">
        <v>44</v>
      </c>
      <c r="C15" s="16" t="s">
        <v>45</v>
      </c>
      <c r="D15" s="16"/>
      <c r="E15" s="16"/>
      <c r="F15" s="17" t="s">
        <v>46</v>
      </c>
      <c r="G15" s="18"/>
      <c r="H15" s="19" t="n">
        <v>10</v>
      </c>
      <c r="I15" s="19" t="n">
        <v>380</v>
      </c>
      <c r="J15" s="20"/>
      <c r="K15" s="15" t="n">
        <v>20</v>
      </c>
      <c r="L15" s="21" t="n">
        <v>19.3333333333333</v>
      </c>
      <c r="M15" s="22"/>
      <c r="N15" s="23" t="n">
        <f aca="false">L15*M15</f>
        <v>0</v>
      </c>
      <c r="O15" s="24" t="n">
        <f aca="false">0.006*M15</f>
        <v>0</v>
      </c>
      <c r="P15" s="25"/>
      <c r="Q15" s="26" t="s">
        <v>47</v>
      </c>
      <c r="R15" s="16" t="str">
        <f aca="false">HYPERLINK("https://miland.ru/api/getInfo/image/d30ef0fb-4b32-11ee-a244-00155d82e902")</f>
        <v>https://miland.ru/api/getInfo/image/d30ef0fb-4b32-11ee-a244-00155d82e902</v>
      </c>
      <c r="S15" s="16" t="s">
        <v>29</v>
      </c>
      <c r="T15" s="16"/>
      <c r="U15" s="27" t="s">
        <v>30</v>
      </c>
    </row>
    <row r="16" customFormat="false" ht="96.3" hidden="false" customHeight="true" outlineLevel="4" collapsed="false">
      <c r="A16" s="15" t="n">
        <v>6</v>
      </c>
      <c r="B16" s="16" t="s">
        <v>48</v>
      </c>
      <c r="C16" s="16" t="s">
        <v>49</v>
      </c>
      <c r="D16" s="16"/>
      <c r="E16" s="16"/>
      <c r="F16" s="17" t="s">
        <v>50</v>
      </c>
      <c r="G16" s="18"/>
      <c r="H16" s="19" t="n">
        <v>10</v>
      </c>
      <c r="I16" s="19" t="n">
        <v>330</v>
      </c>
      <c r="J16" s="20"/>
      <c r="K16" s="15" t="n">
        <v>20</v>
      </c>
      <c r="L16" s="21" t="n">
        <v>20.6666666666667</v>
      </c>
      <c r="M16" s="22"/>
      <c r="N16" s="23" t="n">
        <f aca="false">L16*M16</f>
        <v>0</v>
      </c>
      <c r="O16" s="24" t="n">
        <f aca="false">0.005*M16</f>
        <v>0</v>
      </c>
      <c r="P16" s="25"/>
      <c r="Q16" s="26" t="s">
        <v>51</v>
      </c>
      <c r="R16" s="16" t="str">
        <f aca="false">HYPERLINK("https://miland.ru/api/getInfo/image/29f9d527-4fa7-11ed-a21a-ac1f6b442185")</f>
        <v>https://miland.ru/api/getInfo/image/29f9d527-4fa7-11ed-a21a-ac1f6b442185</v>
      </c>
      <c r="S16" s="16" t="s">
        <v>29</v>
      </c>
      <c r="T16" s="16"/>
      <c r="U16" s="27" t="s">
        <v>30</v>
      </c>
    </row>
    <row r="17" customFormat="false" ht="12" hidden="false" customHeight="true" outlineLevel="3" collapsed="false">
      <c r="A17" s="14" t="s">
        <v>52</v>
      </c>
      <c r="B17" s="14"/>
      <c r="C17" s="14"/>
      <c r="D17" s="14"/>
      <c r="E17" s="14"/>
    </row>
    <row r="18" customFormat="false" ht="12" hidden="false" customHeight="true" outlineLevel="4" collapsed="false">
      <c r="A18" s="40" t="s">
        <v>53</v>
      </c>
      <c r="B18" s="40"/>
      <c r="C18" s="40"/>
      <c r="D18" s="40"/>
      <c r="E18" s="40"/>
    </row>
    <row r="19" customFormat="false" ht="96.3" hidden="false" customHeight="true" outlineLevel="5" collapsed="false">
      <c r="A19" s="15" t="n">
        <v>7</v>
      </c>
      <c r="B19" s="16" t="s">
        <v>54</v>
      </c>
      <c r="C19" s="16" t="s">
        <v>55</v>
      </c>
      <c r="D19" s="16"/>
      <c r="E19" s="16"/>
      <c r="F19" s="17" t="s">
        <v>56</v>
      </c>
      <c r="G19" s="18"/>
      <c r="H19" s="23"/>
      <c r="I19" s="19" t="n">
        <v>192</v>
      </c>
      <c r="J19" s="20"/>
      <c r="K19" s="15" t="n">
        <v>8</v>
      </c>
      <c r="L19" s="21" t="n">
        <v>41.3333333333333</v>
      </c>
      <c r="M19" s="22"/>
      <c r="N19" s="23" t="n">
        <f aca="false">L19*M19</f>
        <v>0</v>
      </c>
      <c r="O19" s="24" t="n">
        <f aca="false">0.029*M19</f>
        <v>0</v>
      </c>
      <c r="P19" s="25"/>
      <c r="Q19" s="26" t="s">
        <v>57</v>
      </c>
      <c r="R19" s="16" t="str">
        <f aca="false">HYPERLINK("https://miland.ru/api/getInfo/image/1d12865c-38e3-11ed-a216-ac1f6b442185")</f>
        <v>https://miland.ru/api/getInfo/image/1d12865c-38e3-11ed-a216-ac1f6b442185</v>
      </c>
      <c r="S19" s="16" t="s">
        <v>29</v>
      </c>
      <c r="T19" s="16"/>
      <c r="U19" s="27" t="s">
        <v>30</v>
      </c>
    </row>
    <row r="20" customFormat="false" ht="96.3" hidden="false" customHeight="true" outlineLevel="5" collapsed="false">
      <c r="A20" s="15" t="n">
        <v>8</v>
      </c>
      <c r="B20" s="16" t="s">
        <v>58</v>
      </c>
      <c r="C20" s="16" t="s">
        <v>59</v>
      </c>
      <c r="D20" s="16"/>
      <c r="E20" s="16"/>
      <c r="F20" s="17" t="s">
        <v>60</v>
      </c>
      <c r="G20" s="18"/>
      <c r="H20" s="23"/>
      <c r="I20" s="19" t="n">
        <v>97</v>
      </c>
      <c r="J20" s="20"/>
      <c r="K20" s="15" t="n">
        <v>8</v>
      </c>
      <c r="L20" s="21" t="n">
        <v>41.3333333333333</v>
      </c>
      <c r="M20" s="22"/>
      <c r="N20" s="23" t="n">
        <f aca="false">L20*M20</f>
        <v>0</v>
      </c>
      <c r="O20" s="24" t="n">
        <f aca="false">0.025*M20</f>
        <v>0</v>
      </c>
      <c r="P20" s="25"/>
      <c r="Q20" s="26" t="s">
        <v>61</v>
      </c>
      <c r="R20" s="16" t="str">
        <f aca="false">HYPERLINK("https://miland.ru/api/getInfo/image/d6026167-4bc5-11ee-a244-00155d82e902")</f>
        <v>https://miland.ru/api/getInfo/image/d6026167-4bc5-11ee-a244-00155d82e902</v>
      </c>
      <c r="S20" s="16" t="s">
        <v>29</v>
      </c>
      <c r="T20" s="16"/>
      <c r="U20" s="27" t="s">
        <v>30</v>
      </c>
    </row>
    <row r="21" customFormat="false" ht="12" hidden="false" customHeight="true" outlineLevel="4" collapsed="true">
      <c r="A21" s="40" t="s">
        <v>62</v>
      </c>
      <c r="B21" s="40"/>
      <c r="C21" s="40"/>
      <c r="D21" s="40"/>
      <c r="E21" s="40"/>
    </row>
    <row r="22" customFormat="false" ht="96.3" hidden="false" customHeight="true" outlineLevel="5" collapsed="false">
      <c r="A22" s="15" t="n">
        <v>9</v>
      </c>
      <c r="B22" s="16" t="s">
        <v>63</v>
      </c>
      <c r="C22" s="16" t="s">
        <v>64</v>
      </c>
      <c r="D22" s="16"/>
      <c r="E22" s="16"/>
      <c r="F22" s="17" t="s">
        <v>65</v>
      </c>
      <c r="G22" s="18"/>
      <c r="H22" s="23"/>
      <c r="I22" s="19" t="n">
        <v>588</v>
      </c>
      <c r="J22" s="20"/>
      <c r="K22" s="15" t="n">
        <v>7</v>
      </c>
      <c r="L22" s="21" t="n">
        <v>48</v>
      </c>
      <c r="M22" s="22"/>
      <c r="N22" s="23" t="n">
        <f aca="false">L22*M22</f>
        <v>0</v>
      </c>
      <c r="O22" s="41" t="n">
        <f aca="false">0.03*M22</f>
        <v>0</v>
      </c>
      <c r="P22" s="25"/>
      <c r="Q22" s="26" t="s">
        <v>66</v>
      </c>
      <c r="R22" s="16" t="str">
        <f aca="false">HYPERLINK("https://miland.ru/api/getInfo/image/76723570-1a45-11ee-a23b-00155d82e902")</f>
        <v>https://miland.ru/api/getInfo/image/76723570-1a45-11ee-a23b-00155d82e902</v>
      </c>
      <c r="S22" s="16" t="s">
        <v>29</v>
      </c>
      <c r="T22" s="16"/>
      <c r="U22" s="27" t="s">
        <v>30</v>
      </c>
    </row>
    <row r="23" customFormat="false" ht="96.3" hidden="false" customHeight="true" outlineLevel="5" collapsed="false">
      <c r="A23" s="15" t="n">
        <v>10</v>
      </c>
      <c r="B23" s="16" t="s">
        <v>67</v>
      </c>
      <c r="C23" s="16" t="s">
        <v>68</v>
      </c>
      <c r="D23" s="16"/>
      <c r="E23" s="16"/>
      <c r="F23" s="17" t="s">
        <v>69</v>
      </c>
      <c r="G23" s="18"/>
      <c r="H23" s="23"/>
      <c r="I23" s="19" t="n">
        <v>647</v>
      </c>
      <c r="J23" s="20"/>
      <c r="K23" s="15" t="n">
        <v>7</v>
      </c>
      <c r="L23" s="21" t="n">
        <v>48</v>
      </c>
      <c r="M23" s="22"/>
      <c r="N23" s="23" t="n">
        <f aca="false">L23*M23</f>
        <v>0</v>
      </c>
      <c r="O23" s="24" t="n">
        <f aca="false">0.038*M23</f>
        <v>0</v>
      </c>
      <c r="P23" s="25"/>
      <c r="Q23" s="26" t="s">
        <v>70</v>
      </c>
      <c r="R23" s="16" t="str">
        <f aca="false">HYPERLINK("https://miland.ru/api/getInfo/image/58bab797-fbdc-11ee-a25d-00155d82e908")</f>
        <v>https://miland.ru/api/getInfo/image/58bab797-fbdc-11ee-a25d-00155d82e908</v>
      </c>
      <c r="S23" s="16" t="s">
        <v>29</v>
      </c>
      <c r="T23" s="16"/>
      <c r="U23" s="27" t="s">
        <v>30</v>
      </c>
    </row>
    <row r="24" customFormat="false" ht="96.3" hidden="false" customHeight="true" outlineLevel="5" collapsed="false">
      <c r="A24" s="15" t="n">
        <v>11</v>
      </c>
      <c r="B24" s="16" t="s">
        <v>71</v>
      </c>
      <c r="C24" s="16" t="s">
        <v>72</v>
      </c>
      <c r="D24" s="16"/>
      <c r="E24" s="16"/>
      <c r="F24" s="17" t="s">
        <v>73</v>
      </c>
      <c r="G24" s="18"/>
      <c r="H24" s="23"/>
      <c r="I24" s="19" t="n">
        <v>435</v>
      </c>
      <c r="J24" s="20"/>
      <c r="K24" s="15" t="n">
        <v>7</v>
      </c>
      <c r="L24" s="21" t="n">
        <v>48</v>
      </c>
      <c r="M24" s="22"/>
      <c r="N24" s="23" t="n">
        <f aca="false">L24*M24</f>
        <v>0</v>
      </c>
      <c r="O24" s="24" t="n">
        <f aca="false">0.038*M24</f>
        <v>0</v>
      </c>
      <c r="P24" s="25"/>
      <c r="Q24" s="26" t="s">
        <v>74</v>
      </c>
      <c r="R24" s="16" t="str">
        <f aca="false">HYPERLINK("https://miland.ru/api/getInfo/image/9088d999-fbdc-11ee-a25d-00155d82e908")</f>
        <v>https://miland.ru/api/getInfo/image/9088d999-fbdc-11ee-a25d-00155d82e908</v>
      </c>
      <c r="S24" s="16" t="s">
        <v>29</v>
      </c>
      <c r="T24" s="16"/>
      <c r="U24" s="27" t="s">
        <v>30</v>
      </c>
    </row>
    <row r="25" customFormat="false" ht="96.3" hidden="false" customHeight="true" outlineLevel="5" collapsed="false">
      <c r="A25" s="15" t="n">
        <v>12</v>
      </c>
      <c r="B25" s="16" t="s">
        <v>75</v>
      </c>
      <c r="C25" s="16" t="s">
        <v>76</v>
      </c>
      <c r="D25" s="16"/>
      <c r="E25" s="16"/>
      <c r="F25" s="17" t="s">
        <v>77</v>
      </c>
      <c r="G25" s="18"/>
      <c r="H25" s="23"/>
      <c r="I25" s="42" t="n">
        <v>1133</v>
      </c>
      <c r="J25" s="20"/>
      <c r="K25" s="15" t="n">
        <v>7</v>
      </c>
      <c r="L25" s="21" t="n">
        <v>48</v>
      </c>
      <c r="M25" s="22"/>
      <c r="N25" s="23" t="n">
        <f aca="false">L25*M25</f>
        <v>0</v>
      </c>
      <c r="O25" s="24" t="n">
        <f aca="false">0.038*M25</f>
        <v>0</v>
      </c>
      <c r="P25" s="25"/>
      <c r="Q25" s="26" t="s">
        <v>78</v>
      </c>
      <c r="R25" s="16" t="str">
        <f aca="false">HYPERLINK("https://miland.ru/api/getInfo/image/0b62d876-fbdd-11ee-a25d-00155d82e908")</f>
        <v>https://miland.ru/api/getInfo/image/0b62d876-fbdd-11ee-a25d-00155d82e908</v>
      </c>
      <c r="S25" s="16" t="s">
        <v>29</v>
      </c>
      <c r="T25" s="16"/>
      <c r="U25" s="27" t="s">
        <v>30</v>
      </c>
    </row>
    <row r="26" customFormat="false" ht="12" hidden="false" customHeight="true" outlineLevel="4" collapsed="true">
      <c r="A26" s="40" t="s">
        <v>79</v>
      </c>
      <c r="B26" s="40"/>
      <c r="C26" s="40"/>
      <c r="D26" s="40"/>
      <c r="E26" s="40"/>
    </row>
    <row r="27" customFormat="false" ht="96.3" hidden="false" customHeight="true" outlineLevel="5" collapsed="false">
      <c r="A27" s="15" t="n">
        <v>13</v>
      </c>
      <c r="B27" s="16" t="s">
        <v>80</v>
      </c>
      <c r="C27" s="16" t="s">
        <v>81</v>
      </c>
      <c r="D27" s="16"/>
      <c r="E27" s="16"/>
      <c r="F27" s="17" t="s">
        <v>82</v>
      </c>
      <c r="G27" s="18"/>
      <c r="H27" s="23"/>
      <c r="I27" s="19" t="n">
        <v>193</v>
      </c>
      <c r="J27" s="20"/>
      <c r="K27" s="15" t="n">
        <v>1</v>
      </c>
      <c r="L27" s="21" t="n">
        <v>604.226666666667</v>
      </c>
      <c r="M27" s="22"/>
      <c r="N27" s="23" t="n">
        <f aca="false">L27*M27</f>
        <v>0</v>
      </c>
      <c r="O27" s="41" t="n">
        <f aca="false">0.09*M27</f>
        <v>0</v>
      </c>
      <c r="P27" s="25"/>
      <c r="Q27" s="26" t="s">
        <v>83</v>
      </c>
      <c r="R27" s="16" t="str">
        <f aca="false">HYPERLINK("https://miland.ru/api/getInfo/image/c667636f-f73d-11ee-a25d-00155d82e908")</f>
        <v>https://miland.ru/api/getInfo/image/c667636f-f73d-11ee-a25d-00155d82e908</v>
      </c>
      <c r="S27" s="16" t="s">
        <v>29</v>
      </c>
      <c r="T27" s="16" t="s">
        <v>84</v>
      </c>
      <c r="U27" s="27" t="s">
        <v>85</v>
      </c>
    </row>
    <row r="28" customFormat="false" ht="96.3" hidden="false" customHeight="true" outlineLevel="5" collapsed="false">
      <c r="A28" s="15" t="n">
        <v>14</v>
      </c>
      <c r="B28" s="16" t="s">
        <v>86</v>
      </c>
      <c r="C28" s="16" t="s">
        <v>87</v>
      </c>
      <c r="D28" s="16"/>
      <c r="E28" s="16"/>
      <c r="F28" s="17" t="s">
        <v>88</v>
      </c>
      <c r="G28" s="18"/>
      <c r="H28" s="23"/>
      <c r="I28" s="19" t="n">
        <v>137</v>
      </c>
      <c r="J28" s="20"/>
      <c r="K28" s="15" t="n">
        <v>1</v>
      </c>
      <c r="L28" s="21" t="n">
        <v>604.226666666667</v>
      </c>
      <c r="M28" s="22"/>
      <c r="N28" s="23" t="n">
        <f aca="false">L28*M28</f>
        <v>0</v>
      </c>
      <c r="O28" s="41" t="n">
        <f aca="false">0.09*M28</f>
        <v>0</v>
      </c>
      <c r="P28" s="25"/>
      <c r="Q28" s="26" t="s">
        <v>89</v>
      </c>
      <c r="R28" s="16" t="str">
        <f aca="false">HYPERLINK("https://miland.ru/api/getInfo/image/5b6eca75-f73d-11ee-a25d-00155d82e908")</f>
        <v>https://miland.ru/api/getInfo/image/5b6eca75-f73d-11ee-a25d-00155d82e908</v>
      </c>
      <c r="S28" s="16" t="s">
        <v>29</v>
      </c>
      <c r="T28" s="16" t="s">
        <v>84</v>
      </c>
      <c r="U28" s="27" t="s">
        <v>85</v>
      </c>
    </row>
    <row r="29" customFormat="false" ht="96.3" hidden="false" customHeight="true" outlineLevel="5" collapsed="false">
      <c r="A29" s="15" t="n">
        <v>15</v>
      </c>
      <c r="B29" s="16" t="s">
        <v>90</v>
      </c>
      <c r="C29" s="16" t="s">
        <v>91</v>
      </c>
      <c r="D29" s="16"/>
      <c r="E29" s="16"/>
      <c r="F29" s="17" t="s">
        <v>92</v>
      </c>
      <c r="G29" s="18"/>
      <c r="H29" s="19" t="n">
        <v>12</v>
      </c>
      <c r="I29" s="42" t="n">
        <v>1663</v>
      </c>
      <c r="J29" s="20"/>
      <c r="K29" s="15" t="n">
        <v>24</v>
      </c>
      <c r="L29" s="21" t="n">
        <v>19.8666666666667</v>
      </c>
      <c r="M29" s="22"/>
      <c r="N29" s="23" t="n">
        <f aca="false">L29*M29</f>
        <v>0</v>
      </c>
      <c r="O29" s="41" t="n">
        <f aca="false">0.04*M29</f>
        <v>0</v>
      </c>
      <c r="P29" s="25"/>
      <c r="Q29" s="26" t="s">
        <v>93</v>
      </c>
      <c r="R29" s="16" t="str">
        <f aca="false">HYPERLINK("https://miland.ru/api/getInfo/image/db144a05-6af2-11e8-84c9-5cf3fc4a2490")</f>
        <v>https://miland.ru/api/getInfo/image/db144a05-6af2-11e8-84c9-5cf3fc4a2490</v>
      </c>
      <c r="S29" s="16" t="s">
        <v>29</v>
      </c>
      <c r="T29" s="16" t="s">
        <v>94</v>
      </c>
      <c r="U29" s="27" t="s">
        <v>30</v>
      </c>
    </row>
    <row r="30" customFormat="false" ht="96.3" hidden="false" customHeight="true" outlineLevel="5" collapsed="false">
      <c r="A30" s="15" t="n">
        <v>16</v>
      </c>
      <c r="B30" s="16" t="s">
        <v>95</v>
      </c>
      <c r="C30" s="16" t="s">
        <v>96</v>
      </c>
      <c r="D30" s="16"/>
      <c r="E30" s="16"/>
      <c r="F30" s="17" t="s">
        <v>97</v>
      </c>
      <c r="G30" s="18"/>
      <c r="H30" s="19" t="n">
        <v>12</v>
      </c>
      <c r="I30" s="19" t="n">
        <v>223</v>
      </c>
      <c r="J30" s="20"/>
      <c r="K30" s="15" t="n">
        <v>24</v>
      </c>
      <c r="L30" s="21" t="n">
        <v>19.8666666666667</v>
      </c>
      <c r="M30" s="22"/>
      <c r="N30" s="23" t="n">
        <f aca="false">L30*M30</f>
        <v>0</v>
      </c>
      <c r="O30" s="24" t="n">
        <f aca="false">0.035*M30</f>
        <v>0</v>
      </c>
      <c r="P30" s="25"/>
      <c r="Q30" s="26" t="s">
        <v>98</v>
      </c>
      <c r="R30" s="16" t="str">
        <f aca="false">HYPERLINK("https://miland.ru/api/getInfo/image/5a73747a-224c-11ee-a23d-00155d82e902")</f>
        <v>https://miland.ru/api/getInfo/image/5a73747a-224c-11ee-a23d-00155d82e902</v>
      </c>
      <c r="S30" s="16" t="s">
        <v>29</v>
      </c>
      <c r="T30" s="16" t="s">
        <v>99</v>
      </c>
      <c r="U30" s="27" t="s">
        <v>30</v>
      </c>
    </row>
    <row r="31" customFormat="false" ht="96.3" hidden="false" customHeight="true" outlineLevel="5" collapsed="false">
      <c r="A31" s="15" t="n">
        <v>17</v>
      </c>
      <c r="B31" s="16" t="s">
        <v>100</v>
      </c>
      <c r="C31" s="16" t="s">
        <v>101</v>
      </c>
      <c r="D31" s="16"/>
      <c r="E31" s="16"/>
      <c r="F31" s="17" t="s">
        <v>102</v>
      </c>
      <c r="G31" s="18"/>
      <c r="H31" s="23"/>
      <c r="I31" s="19" t="n">
        <v>418</v>
      </c>
      <c r="J31" s="20"/>
      <c r="K31" s="15" t="n">
        <v>1</v>
      </c>
      <c r="L31" s="21" t="n">
        <v>483.386666666667</v>
      </c>
      <c r="M31" s="22"/>
      <c r="N31" s="23" t="n">
        <f aca="false">L31*M31</f>
        <v>0</v>
      </c>
      <c r="O31" s="41" t="n">
        <f aca="false">0.09*M31</f>
        <v>0</v>
      </c>
      <c r="P31" s="25"/>
      <c r="Q31" s="26" t="s">
        <v>103</v>
      </c>
      <c r="R31" s="16" t="str">
        <f aca="false">HYPERLINK("https://miland.ru/api/getInfo/image/cd0cbf6a-f739-11ee-a25d-00155d82e908")</f>
        <v>https://miland.ru/api/getInfo/image/cd0cbf6a-f739-11ee-a25d-00155d82e908</v>
      </c>
      <c r="S31" s="16" t="s">
        <v>29</v>
      </c>
      <c r="T31" s="16" t="s">
        <v>84</v>
      </c>
      <c r="U31" s="27" t="s">
        <v>85</v>
      </c>
    </row>
    <row r="32" customFormat="false" ht="96.3" hidden="false" customHeight="true" outlineLevel="5" collapsed="false">
      <c r="A32" s="15" t="n">
        <v>18</v>
      </c>
      <c r="B32" s="16" t="s">
        <v>104</v>
      </c>
      <c r="C32" s="16" t="s">
        <v>105</v>
      </c>
      <c r="D32" s="16"/>
      <c r="E32" s="16"/>
      <c r="F32" s="17" t="s">
        <v>106</v>
      </c>
      <c r="G32" s="18"/>
      <c r="H32" s="23"/>
      <c r="I32" s="19" t="n">
        <v>367</v>
      </c>
      <c r="J32" s="20"/>
      <c r="K32" s="15" t="n">
        <v>1</v>
      </c>
      <c r="L32" s="21" t="n">
        <v>483.386666666667</v>
      </c>
      <c r="M32" s="22"/>
      <c r="N32" s="23" t="n">
        <f aca="false">L32*M32</f>
        <v>0</v>
      </c>
      <c r="O32" s="24" t="n">
        <f aca="false">0.092*M32</f>
        <v>0</v>
      </c>
      <c r="P32" s="25"/>
      <c r="Q32" s="26" t="s">
        <v>107</v>
      </c>
      <c r="R32" s="16" t="str">
        <f aca="false">HYPERLINK("https://miland.ru/api/getInfo/image/b8f39c48-f739-11ee-a25d-00155d82e908")</f>
        <v>https://miland.ru/api/getInfo/image/b8f39c48-f739-11ee-a25d-00155d82e908</v>
      </c>
      <c r="S32" s="16" t="s">
        <v>29</v>
      </c>
      <c r="T32" s="16" t="s">
        <v>84</v>
      </c>
      <c r="U32" s="27" t="s">
        <v>85</v>
      </c>
    </row>
    <row r="33" customFormat="false" ht="96.3" hidden="false" customHeight="true" outlineLevel="5" collapsed="false">
      <c r="A33" s="15" t="n">
        <v>19</v>
      </c>
      <c r="B33" s="16" t="s">
        <v>108</v>
      </c>
      <c r="C33" s="16" t="s">
        <v>109</v>
      </c>
      <c r="D33" s="16"/>
      <c r="E33" s="16"/>
      <c r="F33" s="17" t="s">
        <v>110</v>
      </c>
      <c r="G33" s="18"/>
      <c r="H33" s="23"/>
      <c r="I33" s="19" t="n">
        <v>309</v>
      </c>
      <c r="J33" s="20"/>
      <c r="K33" s="15" t="n">
        <v>1</v>
      </c>
      <c r="L33" s="21" t="n">
        <v>394.76</v>
      </c>
      <c r="M33" s="22"/>
      <c r="N33" s="23" t="n">
        <f aca="false">L33*M33</f>
        <v>0</v>
      </c>
      <c r="O33" s="24" t="n">
        <f aca="false">0.111*M33</f>
        <v>0</v>
      </c>
      <c r="P33" s="25"/>
      <c r="Q33" s="26" t="s">
        <v>111</v>
      </c>
      <c r="R33" s="16" t="str">
        <f aca="false">HYPERLINK("https://miland.ru/api/getInfo/image/fe65ee14-f73b-11ee-a25d-00155d82e908")</f>
        <v>https://miland.ru/api/getInfo/image/fe65ee14-f73b-11ee-a25d-00155d82e908</v>
      </c>
      <c r="S33" s="16" t="s">
        <v>29</v>
      </c>
      <c r="T33" s="16" t="s">
        <v>84</v>
      </c>
      <c r="U33" s="27" t="s">
        <v>85</v>
      </c>
    </row>
    <row r="34" customFormat="false" ht="12" hidden="false" customHeight="true" outlineLevel="4" collapsed="true">
      <c r="A34" s="40" t="s">
        <v>112</v>
      </c>
      <c r="B34" s="40"/>
      <c r="C34" s="40"/>
      <c r="D34" s="40"/>
      <c r="E34" s="40"/>
    </row>
    <row r="35" customFormat="false" ht="96.3" hidden="false" customHeight="true" outlineLevel="5" collapsed="false">
      <c r="A35" s="15" t="n">
        <v>20</v>
      </c>
      <c r="B35" s="16" t="s">
        <v>113</v>
      </c>
      <c r="C35" s="16" t="s">
        <v>114</v>
      </c>
      <c r="D35" s="16"/>
      <c r="E35" s="16"/>
      <c r="F35" s="17" t="s">
        <v>115</v>
      </c>
      <c r="G35" s="18"/>
      <c r="H35" s="23"/>
      <c r="I35" s="19" t="n">
        <v>321</v>
      </c>
      <c r="J35" s="20"/>
      <c r="K35" s="15" t="n">
        <v>1</v>
      </c>
      <c r="L35" s="21" t="n">
        <v>704.933333333333</v>
      </c>
      <c r="M35" s="22"/>
      <c r="N35" s="23" t="n">
        <f aca="false">L35*M35</f>
        <v>0</v>
      </c>
      <c r="O35" s="41" t="n">
        <f aca="false">0.14*M35</f>
        <v>0</v>
      </c>
      <c r="P35" s="25"/>
      <c r="Q35" s="26" t="s">
        <v>116</v>
      </c>
      <c r="R35" s="16" t="str">
        <f aca="false">HYPERLINK("https://miland.ru/api/getInfo/image/f666d22c-f73c-11ee-a25d-00155d82e908")</f>
        <v>https://miland.ru/api/getInfo/image/f666d22c-f73c-11ee-a25d-00155d82e908</v>
      </c>
      <c r="S35" s="16" t="s">
        <v>29</v>
      </c>
      <c r="T35" s="16" t="s">
        <v>117</v>
      </c>
      <c r="U35" s="27" t="s">
        <v>85</v>
      </c>
    </row>
    <row r="36" customFormat="false" ht="96.3" hidden="false" customHeight="true" outlineLevel="5" collapsed="false">
      <c r="A36" s="15" t="n">
        <v>21</v>
      </c>
      <c r="B36" s="16" t="s">
        <v>118</v>
      </c>
      <c r="C36" s="16" t="s">
        <v>119</v>
      </c>
      <c r="D36" s="16"/>
      <c r="E36" s="16"/>
      <c r="F36" s="17" t="s">
        <v>120</v>
      </c>
      <c r="G36" s="18"/>
      <c r="H36" s="23"/>
      <c r="I36" s="19" t="n">
        <v>321</v>
      </c>
      <c r="J36" s="20"/>
      <c r="K36" s="15" t="n">
        <v>1</v>
      </c>
      <c r="L36" s="21" t="n">
        <v>704.933333333333</v>
      </c>
      <c r="M36" s="22"/>
      <c r="N36" s="23" t="n">
        <f aca="false">L36*M36</f>
        <v>0</v>
      </c>
      <c r="O36" s="24" t="n">
        <f aca="false">0.145*M36</f>
        <v>0</v>
      </c>
      <c r="P36" s="25"/>
      <c r="Q36" s="26" t="s">
        <v>121</v>
      </c>
      <c r="R36" s="16" t="str">
        <f aca="false">HYPERLINK("https://miland.ru/api/getInfo/image/1b3c62de-f73d-11ee-a25d-00155d82e908")</f>
        <v>https://miland.ru/api/getInfo/image/1b3c62de-f73d-11ee-a25d-00155d82e908</v>
      </c>
      <c r="S36" s="16" t="s">
        <v>29</v>
      </c>
      <c r="T36" s="16" t="s">
        <v>117</v>
      </c>
      <c r="U36" s="27" t="s">
        <v>85</v>
      </c>
    </row>
    <row r="37" customFormat="false" ht="12" hidden="false" customHeight="true" outlineLevel="2" collapsed="true">
      <c r="A37" s="13" t="s">
        <v>122</v>
      </c>
      <c r="B37" s="13"/>
      <c r="C37" s="13"/>
      <c r="D37" s="13"/>
      <c r="E37" s="13"/>
    </row>
    <row r="38" customFormat="false" ht="96.3" hidden="false" customHeight="true" outlineLevel="3" collapsed="false">
      <c r="A38" s="15" t="n">
        <v>22</v>
      </c>
      <c r="B38" s="16" t="s">
        <v>123</v>
      </c>
      <c r="C38" s="16" t="s">
        <v>124</v>
      </c>
      <c r="D38" s="16"/>
      <c r="E38" s="16"/>
      <c r="F38" s="17" t="s">
        <v>125</v>
      </c>
      <c r="G38" s="18"/>
      <c r="H38" s="23"/>
      <c r="I38" s="19" t="n">
        <v>5</v>
      </c>
      <c r="J38" s="20"/>
      <c r="K38" s="15" t="n">
        <v>2</v>
      </c>
      <c r="L38" s="21" t="n">
        <v>255.426666666667</v>
      </c>
      <c r="M38" s="22"/>
      <c r="N38" s="23" t="n">
        <f aca="false">L38*M38</f>
        <v>0</v>
      </c>
      <c r="O38" s="24" t="n">
        <f aca="false">0.349*M38</f>
        <v>0</v>
      </c>
      <c r="P38" s="25"/>
      <c r="Q38" s="26" t="s">
        <v>126</v>
      </c>
      <c r="R38" s="16" t="str">
        <f aca="false">HYPERLINK("https://miland.ru/api/getInfo/image/a1e0847a-f2ed-11ed-a237-00155d82e902")</f>
        <v>https://miland.ru/api/getInfo/image/a1e0847a-f2ed-11ed-a237-00155d82e902</v>
      </c>
      <c r="S38" s="16" t="s">
        <v>29</v>
      </c>
      <c r="T38" s="16" t="s">
        <v>127</v>
      </c>
      <c r="U38" s="27" t="s">
        <v>30</v>
      </c>
    </row>
    <row r="39" customFormat="false" ht="12" hidden="false" customHeight="true" outlineLevel="3" collapsed="false">
      <c r="A39" s="14" t="s">
        <v>128</v>
      </c>
      <c r="B39" s="14"/>
      <c r="C39" s="14"/>
      <c r="D39" s="14"/>
      <c r="E39" s="14"/>
    </row>
    <row r="40" customFormat="false" ht="12" hidden="false" customHeight="true" outlineLevel="4" collapsed="false">
      <c r="A40" s="40" t="s">
        <v>129</v>
      </c>
      <c r="B40" s="40"/>
      <c r="C40" s="40"/>
      <c r="D40" s="40"/>
      <c r="E40" s="40"/>
    </row>
    <row r="41" customFormat="false" ht="12" hidden="false" customHeight="true" outlineLevel="5" collapsed="false">
      <c r="A41" s="43" t="s">
        <v>130</v>
      </c>
      <c r="B41" s="43"/>
      <c r="C41" s="43"/>
      <c r="D41" s="43"/>
      <c r="E41" s="43"/>
    </row>
    <row r="42" customFormat="false" ht="12" hidden="false" customHeight="true" outlineLevel="6" collapsed="false">
      <c r="A42" s="43" t="s">
        <v>131</v>
      </c>
      <c r="B42" s="43"/>
      <c r="C42" s="43"/>
      <c r="D42" s="43"/>
      <c r="E42" s="43"/>
    </row>
    <row r="43" customFormat="false" ht="96.3" hidden="false" customHeight="true" outlineLevel="7" collapsed="false">
      <c r="A43" s="15" t="n">
        <v>23</v>
      </c>
      <c r="B43" s="16" t="s">
        <v>132</v>
      </c>
      <c r="C43" s="16" t="s">
        <v>133</v>
      </c>
      <c r="D43" s="16"/>
      <c r="E43" s="16"/>
      <c r="F43" s="17" t="s">
        <v>134</v>
      </c>
      <c r="G43" s="18"/>
      <c r="H43" s="23"/>
      <c r="I43" s="42" t="n">
        <v>1221</v>
      </c>
      <c r="J43" s="20"/>
      <c r="K43" s="15" t="n">
        <v>1</v>
      </c>
      <c r="L43" s="21" t="n">
        <v>415.093333333333</v>
      </c>
      <c r="M43" s="22"/>
      <c r="N43" s="23" t="n">
        <f aca="false">L43*M43</f>
        <v>0</v>
      </c>
      <c r="O43" s="24" t="n">
        <f aca="false">0.127*M43</f>
        <v>0</v>
      </c>
      <c r="P43" s="25"/>
      <c r="Q43" s="26" t="s">
        <v>135</v>
      </c>
      <c r="R43" s="16" t="str">
        <f aca="false">HYPERLINK("https://miland.ru/api/getInfo/image/461ae7f2-fb05-11ed-a239-00155d82e902")</f>
        <v>https://miland.ru/api/getInfo/image/461ae7f2-fb05-11ed-a239-00155d82e902</v>
      </c>
      <c r="S43" s="16" t="s">
        <v>29</v>
      </c>
      <c r="T43" s="16" t="s">
        <v>136</v>
      </c>
      <c r="U43" s="27" t="s">
        <v>85</v>
      </c>
    </row>
    <row r="44" customFormat="false" ht="96.3" hidden="false" customHeight="true" outlineLevel="7" collapsed="false">
      <c r="A44" s="15" t="n">
        <v>24</v>
      </c>
      <c r="B44" s="16" t="s">
        <v>137</v>
      </c>
      <c r="C44" s="16" t="s">
        <v>138</v>
      </c>
      <c r="D44" s="16"/>
      <c r="E44" s="16"/>
      <c r="F44" s="17" t="s">
        <v>139</v>
      </c>
      <c r="G44" s="18"/>
      <c r="H44" s="23"/>
      <c r="I44" s="19" t="n">
        <v>984</v>
      </c>
      <c r="J44" s="20"/>
      <c r="K44" s="15" t="n">
        <v>1</v>
      </c>
      <c r="L44" s="21" t="n">
        <v>415.093333333333</v>
      </c>
      <c r="M44" s="22"/>
      <c r="N44" s="23" t="n">
        <f aca="false">L44*M44</f>
        <v>0</v>
      </c>
      <c r="O44" s="24" t="n">
        <f aca="false">0.162*M44</f>
        <v>0</v>
      </c>
      <c r="P44" s="25"/>
      <c r="Q44" s="26" t="s">
        <v>140</v>
      </c>
      <c r="R44" s="16" t="str">
        <f aca="false">HYPERLINK("https://miland.ru/api/getInfo/image/006aee9f-fb06-11ed-a239-00155d82e902")</f>
        <v>https://miland.ru/api/getInfo/image/006aee9f-fb06-11ed-a239-00155d82e902</v>
      </c>
      <c r="S44" s="16" t="s">
        <v>29</v>
      </c>
      <c r="T44" s="16" t="s">
        <v>136</v>
      </c>
      <c r="U44" s="27" t="s">
        <v>85</v>
      </c>
    </row>
    <row r="45" customFormat="false" ht="96.3" hidden="false" customHeight="true" outlineLevel="7" collapsed="false">
      <c r="A45" s="15" t="n">
        <v>25</v>
      </c>
      <c r="B45" s="16" t="s">
        <v>141</v>
      </c>
      <c r="C45" s="16" t="s">
        <v>142</v>
      </c>
      <c r="D45" s="16"/>
      <c r="E45" s="16"/>
      <c r="F45" s="17" t="s">
        <v>143</v>
      </c>
      <c r="G45" s="18"/>
      <c r="H45" s="23"/>
      <c r="I45" s="42" t="n">
        <v>2227</v>
      </c>
      <c r="J45" s="20"/>
      <c r="K45" s="15" t="n">
        <v>1</v>
      </c>
      <c r="L45" s="21" t="n">
        <v>415.093333333333</v>
      </c>
      <c r="M45" s="22"/>
      <c r="N45" s="23" t="n">
        <f aca="false">L45*M45</f>
        <v>0</v>
      </c>
      <c r="O45" s="24" t="n">
        <f aca="false">4.408*M45</f>
        <v>0</v>
      </c>
      <c r="P45" s="25"/>
      <c r="Q45" s="26" t="s">
        <v>144</v>
      </c>
      <c r="R45" s="16" t="str">
        <f aca="false">HYPERLINK("https://miland.ru/api/getInfo/image/77a2f3e8-fb03-11ed-a239-00155d82e902")</f>
        <v>https://miland.ru/api/getInfo/image/77a2f3e8-fb03-11ed-a239-00155d82e902</v>
      </c>
      <c r="S45" s="16" t="s">
        <v>29</v>
      </c>
      <c r="T45" s="16" t="s">
        <v>136</v>
      </c>
      <c r="U45" s="27" t="s">
        <v>85</v>
      </c>
    </row>
    <row r="46" customFormat="false" ht="96.3" hidden="false" customHeight="true" outlineLevel="7" collapsed="false">
      <c r="A46" s="15" t="n">
        <v>26</v>
      </c>
      <c r="B46" s="16" t="s">
        <v>145</v>
      </c>
      <c r="C46" s="16" t="s">
        <v>146</v>
      </c>
      <c r="D46" s="16"/>
      <c r="E46" s="16"/>
      <c r="F46" s="17" t="s">
        <v>147</v>
      </c>
      <c r="G46" s="18"/>
      <c r="H46" s="23"/>
      <c r="I46" s="42" t="n">
        <v>1289</v>
      </c>
      <c r="J46" s="20"/>
      <c r="K46" s="15" t="n">
        <v>1</v>
      </c>
      <c r="L46" s="21" t="n">
        <v>415.093333333333</v>
      </c>
      <c r="M46" s="22"/>
      <c r="N46" s="23" t="n">
        <f aca="false">L46*M46</f>
        <v>0</v>
      </c>
      <c r="O46" s="24" t="n">
        <f aca="false">0.148*M46</f>
        <v>0</v>
      </c>
      <c r="P46" s="25"/>
      <c r="Q46" s="26" t="s">
        <v>148</v>
      </c>
      <c r="R46" s="16" t="str">
        <f aca="false">HYPERLINK("https://miland.ru/api/getInfo/image/bd2ce9ce-fb05-11ed-a239-00155d82e902")</f>
        <v>https://miland.ru/api/getInfo/image/bd2ce9ce-fb05-11ed-a239-00155d82e902</v>
      </c>
      <c r="S46" s="16" t="s">
        <v>29</v>
      </c>
      <c r="T46" s="16" t="s">
        <v>136</v>
      </c>
      <c r="U46" s="27" t="s">
        <v>85</v>
      </c>
    </row>
    <row r="47" customFormat="false" ht="96.3" hidden="false" customHeight="true" outlineLevel="7" collapsed="false">
      <c r="A47" s="15" t="n">
        <v>27</v>
      </c>
      <c r="B47" s="16" t="s">
        <v>149</v>
      </c>
      <c r="C47" s="16" t="s">
        <v>150</v>
      </c>
      <c r="D47" s="16"/>
      <c r="E47" s="16"/>
      <c r="F47" s="17" t="s">
        <v>151</v>
      </c>
      <c r="G47" s="18"/>
      <c r="H47" s="23"/>
      <c r="I47" s="42" t="n">
        <v>1301</v>
      </c>
      <c r="J47" s="20"/>
      <c r="K47" s="15" t="n">
        <v>2</v>
      </c>
      <c r="L47" s="21" t="n">
        <v>275.466666666667</v>
      </c>
      <c r="M47" s="22"/>
      <c r="N47" s="23" t="n">
        <f aca="false">L47*M47</f>
        <v>0</v>
      </c>
      <c r="O47" s="24" t="n">
        <f aca="false">0.113*M47</f>
        <v>0</v>
      </c>
      <c r="P47" s="25"/>
      <c r="Q47" s="26" t="s">
        <v>152</v>
      </c>
      <c r="R47" s="16" t="str">
        <f aca="false">HYPERLINK("https://miland.ru/api/getInfo/image/9cb29231-9832-11ef-a267-00155d82e908")</f>
        <v>https://miland.ru/api/getInfo/image/9cb29231-9832-11ef-a267-00155d82e908</v>
      </c>
      <c r="S47" s="16" t="s">
        <v>29</v>
      </c>
      <c r="T47" s="16"/>
      <c r="U47" s="27" t="s">
        <v>85</v>
      </c>
    </row>
    <row r="48" customFormat="false" ht="12" hidden="false" customHeight="true" outlineLevel="6" collapsed="true">
      <c r="A48" s="43" t="s">
        <v>153</v>
      </c>
      <c r="B48" s="43"/>
      <c r="C48" s="43"/>
      <c r="D48" s="43"/>
      <c r="E48" s="43"/>
    </row>
    <row r="49" customFormat="false" ht="96.3" hidden="false" customHeight="true" outlineLevel="7" collapsed="false">
      <c r="A49" s="15" t="n">
        <v>28</v>
      </c>
      <c r="B49" s="16" t="s">
        <v>154</v>
      </c>
      <c r="C49" s="16" t="s">
        <v>155</v>
      </c>
      <c r="D49" s="16"/>
      <c r="E49" s="16"/>
      <c r="F49" s="17" t="s">
        <v>156</v>
      </c>
      <c r="G49" s="18"/>
      <c r="H49" s="23"/>
      <c r="I49" s="19" t="n">
        <v>141</v>
      </c>
      <c r="J49" s="20"/>
      <c r="K49" s="15" t="n">
        <v>1</v>
      </c>
      <c r="L49" s="21" t="n">
        <v>753.333333333333</v>
      </c>
      <c r="M49" s="22"/>
      <c r="N49" s="23" t="n">
        <f aca="false">L49*M49</f>
        <v>0</v>
      </c>
      <c r="O49" s="24" t="n">
        <f aca="false">0.189*M49</f>
        <v>0</v>
      </c>
      <c r="P49" s="25"/>
      <c r="Q49" s="26" t="s">
        <v>157</v>
      </c>
      <c r="R49" s="16" t="str">
        <f aca="false">HYPERLINK("https://miland.ru/api/getInfo/image/468024de-fb06-11ed-a239-00155d82e902")</f>
        <v>https://miland.ru/api/getInfo/image/468024de-fb06-11ed-a239-00155d82e902</v>
      </c>
      <c r="S49" s="16" t="s">
        <v>29</v>
      </c>
      <c r="T49" s="16" t="s">
        <v>158</v>
      </c>
      <c r="U49" s="27" t="s">
        <v>30</v>
      </c>
    </row>
    <row r="50" customFormat="false" ht="96.3" hidden="false" customHeight="true" outlineLevel="7" collapsed="false">
      <c r="A50" s="15" t="n">
        <v>29</v>
      </c>
      <c r="B50" s="16" t="s">
        <v>159</v>
      </c>
      <c r="C50" s="16" t="s">
        <v>160</v>
      </c>
      <c r="D50" s="16"/>
      <c r="E50" s="16"/>
      <c r="F50" s="17" t="s">
        <v>161</v>
      </c>
      <c r="G50" s="18"/>
      <c r="H50" s="23"/>
      <c r="I50" s="19" t="n">
        <v>338</v>
      </c>
      <c r="J50" s="20"/>
      <c r="K50" s="15" t="n">
        <v>1</v>
      </c>
      <c r="L50" s="21" t="n">
        <v>697.986666666667</v>
      </c>
      <c r="M50" s="22"/>
      <c r="N50" s="23" t="n">
        <f aca="false">L50*M50</f>
        <v>0</v>
      </c>
      <c r="O50" s="24" t="n">
        <f aca="false">0.214*M50</f>
        <v>0</v>
      </c>
      <c r="P50" s="25"/>
      <c r="Q50" s="26" t="s">
        <v>162</v>
      </c>
      <c r="R50" s="16" t="str">
        <f aca="false">HYPERLINK("https://miland.ru/api/getInfo/image/7c4b244e-0864-11ef-a25d-00155d82e908")</f>
        <v>https://miland.ru/api/getInfo/image/7c4b244e-0864-11ef-a25d-00155d82e908</v>
      </c>
      <c r="S50" s="16" t="s">
        <v>29</v>
      </c>
      <c r="T50" s="16"/>
      <c r="U50" s="27" t="s">
        <v>85</v>
      </c>
    </row>
    <row r="51" customFormat="false" ht="96.3" hidden="false" customHeight="true" outlineLevel="7" collapsed="false">
      <c r="A51" s="15" t="n">
        <v>30</v>
      </c>
      <c r="B51" s="16" t="s">
        <v>163</v>
      </c>
      <c r="C51" s="16" t="s">
        <v>164</v>
      </c>
      <c r="D51" s="16"/>
      <c r="E51" s="16"/>
      <c r="F51" s="17" t="s">
        <v>165</v>
      </c>
      <c r="G51" s="18"/>
      <c r="H51" s="23"/>
      <c r="I51" s="42" t="n">
        <v>1942</v>
      </c>
      <c r="J51" s="20"/>
      <c r="K51" s="15" t="n">
        <v>1</v>
      </c>
      <c r="L51" s="21" t="n">
        <v>471.026666666667</v>
      </c>
      <c r="M51" s="22"/>
      <c r="N51" s="23" t="n">
        <f aca="false">L51*M51</f>
        <v>0</v>
      </c>
      <c r="O51" s="24" t="n">
        <f aca="false">0.159*M51</f>
        <v>0</v>
      </c>
      <c r="P51" s="25"/>
      <c r="Q51" s="26" t="s">
        <v>166</v>
      </c>
      <c r="R51" s="16" t="str">
        <f aca="false">HYPERLINK("https://miland.ru/api/getInfo/image/8bb48d10-fafd-11ed-a239-00155d82e902")</f>
        <v>https://miland.ru/api/getInfo/image/8bb48d10-fafd-11ed-a239-00155d82e902</v>
      </c>
      <c r="S51" s="16" t="s">
        <v>29</v>
      </c>
      <c r="T51" s="16" t="s">
        <v>167</v>
      </c>
      <c r="U51" s="27" t="s">
        <v>85</v>
      </c>
    </row>
    <row r="52" customFormat="false" ht="96.3" hidden="false" customHeight="true" outlineLevel="7" collapsed="false">
      <c r="A52" s="15" t="n">
        <v>31</v>
      </c>
      <c r="B52" s="16" t="s">
        <v>168</v>
      </c>
      <c r="C52" s="16" t="s">
        <v>169</v>
      </c>
      <c r="D52" s="16"/>
      <c r="E52" s="16"/>
      <c r="F52" s="17" t="s">
        <v>170</v>
      </c>
      <c r="G52" s="18"/>
      <c r="H52" s="23"/>
      <c r="I52" s="19" t="n">
        <v>278</v>
      </c>
      <c r="J52" s="20"/>
      <c r="K52" s="15" t="n">
        <v>1</v>
      </c>
      <c r="L52" s="21" t="n">
        <v>471.026666666667</v>
      </c>
      <c r="M52" s="22"/>
      <c r="N52" s="23" t="n">
        <f aca="false">L52*M52</f>
        <v>0</v>
      </c>
      <c r="O52" s="41" t="n">
        <f aca="false">0.18*M52</f>
        <v>0</v>
      </c>
      <c r="P52" s="25"/>
      <c r="Q52" s="26" t="s">
        <v>171</v>
      </c>
      <c r="R52" s="16" t="str">
        <f aca="false">HYPERLINK("https://miland.ru/api/getInfo/image/ce0a4664-fafe-11ed-a239-00155d82e902")</f>
        <v>https://miland.ru/api/getInfo/image/ce0a4664-fafe-11ed-a239-00155d82e902</v>
      </c>
      <c r="S52" s="16" t="s">
        <v>29</v>
      </c>
      <c r="T52" s="16" t="s">
        <v>167</v>
      </c>
      <c r="U52" s="27" t="s">
        <v>85</v>
      </c>
    </row>
    <row r="53" customFormat="false" ht="96.3" hidden="false" customHeight="true" outlineLevel="7" collapsed="false">
      <c r="A53" s="15" t="n">
        <v>32</v>
      </c>
      <c r="B53" s="16" t="s">
        <v>172</v>
      </c>
      <c r="C53" s="16" t="s">
        <v>173</v>
      </c>
      <c r="D53" s="16"/>
      <c r="E53" s="16"/>
      <c r="F53" s="17" t="s">
        <v>174</v>
      </c>
      <c r="G53" s="18"/>
      <c r="H53" s="23"/>
      <c r="I53" s="19" t="n">
        <v>563</v>
      </c>
      <c r="J53" s="20"/>
      <c r="K53" s="15" t="n">
        <v>1</v>
      </c>
      <c r="L53" s="21" t="n">
        <v>471.026666666667</v>
      </c>
      <c r="M53" s="22"/>
      <c r="N53" s="23" t="n">
        <f aca="false">L53*M53</f>
        <v>0</v>
      </c>
      <c r="O53" s="24" t="n">
        <f aca="false">0.158*M53</f>
        <v>0</v>
      </c>
      <c r="P53" s="25"/>
      <c r="Q53" s="26" t="s">
        <v>175</v>
      </c>
      <c r="R53" s="16" t="str">
        <f aca="false">HYPERLINK("https://miland.ru/api/getInfo/image/2db02cb1-faff-11ed-a239-00155d82e902")</f>
        <v>https://miland.ru/api/getInfo/image/2db02cb1-faff-11ed-a239-00155d82e902</v>
      </c>
      <c r="S53" s="16" t="s">
        <v>29</v>
      </c>
      <c r="T53" s="16" t="s">
        <v>167</v>
      </c>
      <c r="U53" s="27" t="s">
        <v>85</v>
      </c>
    </row>
    <row r="54" customFormat="false" ht="96.3" hidden="false" customHeight="true" outlineLevel="7" collapsed="false">
      <c r="A54" s="15" t="n">
        <v>33</v>
      </c>
      <c r="B54" s="16" t="s">
        <v>176</v>
      </c>
      <c r="C54" s="16" t="s">
        <v>177</v>
      </c>
      <c r="D54" s="16"/>
      <c r="E54" s="16"/>
      <c r="F54" s="17" t="s">
        <v>178</v>
      </c>
      <c r="G54" s="18"/>
      <c r="H54" s="23"/>
      <c r="I54" s="19" t="n">
        <v>816</v>
      </c>
      <c r="J54" s="20"/>
      <c r="K54" s="15" t="n">
        <v>1</v>
      </c>
      <c r="L54" s="21" t="n">
        <v>471.026666666667</v>
      </c>
      <c r="M54" s="22"/>
      <c r="N54" s="23" t="n">
        <f aca="false">L54*M54</f>
        <v>0</v>
      </c>
      <c r="O54" s="24" t="n">
        <f aca="false">0.159*M54</f>
        <v>0</v>
      </c>
      <c r="P54" s="25"/>
      <c r="Q54" s="26" t="s">
        <v>179</v>
      </c>
      <c r="R54" s="16" t="str">
        <f aca="false">HYPERLINK("https://miland.ru/api/getInfo/image/797e5aca-fafe-11ed-a239-00155d82e902")</f>
        <v>https://miland.ru/api/getInfo/image/797e5aca-fafe-11ed-a239-00155d82e902</v>
      </c>
      <c r="S54" s="16" t="s">
        <v>29</v>
      </c>
      <c r="T54" s="16" t="s">
        <v>167</v>
      </c>
      <c r="U54" s="27" t="s">
        <v>85</v>
      </c>
    </row>
    <row r="55" customFormat="false" ht="96.3" hidden="false" customHeight="true" outlineLevel="7" collapsed="false">
      <c r="A55" s="15" t="n">
        <v>34</v>
      </c>
      <c r="B55" s="16" t="s">
        <v>180</v>
      </c>
      <c r="C55" s="16" t="s">
        <v>181</v>
      </c>
      <c r="D55" s="16"/>
      <c r="E55" s="16"/>
      <c r="F55" s="17" t="s">
        <v>182</v>
      </c>
      <c r="G55" s="18"/>
      <c r="H55" s="23"/>
      <c r="I55" s="42" t="n">
        <v>1662</v>
      </c>
      <c r="J55" s="20"/>
      <c r="K55" s="15" t="n">
        <v>1</v>
      </c>
      <c r="L55" s="21" t="n">
        <v>471.026666666667</v>
      </c>
      <c r="M55" s="22"/>
      <c r="N55" s="23" t="n">
        <f aca="false">L55*M55</f>
        <v>0</v>
      </c>
      <c r="O55" s="24" t="n">
        <f aca="false">0.159*M55</f>
        <v>0</v>
      </c>
      <c r="P55" s="25"/>
      <c r="Q55" s="26" t="s">
        <v>183</v>
      </c>
      <c r="R55" s="16" t="str">
        <f aca="false">HYPERLINK("https://miland.ru/api/getInfo/image/751c9d59-faff-11ed-a239-00155d82e902")</f>
        <v>https://miland.ru/api/getInfo/image/751c9d59-faff-11ed-a239-00155d82e902</v>
      </c>
      <c r="S55" s="16" t="s">
        <v>29</v>
      </c>
      <c r="T55" s="16" t="s">
        <v>167</v>
      </c>
      <c r="U55" s="27" t="s">
        <v>85</v>
      </c>
    </row>
    <row r="56" customFormat="false" ht="96.3" hidden="false" customHeight="true" outlineLevel="7" collapsed="false">
      <c r="A56" s="15" t="n">
        <v>35</v>
      </c>
      <c r="B56" s="16" t="s">
        <v>184</v>
      </c>
      <c r="C56" s="16" t="s">
        <v>185</v>
      </c>
      <c r="D56" s="16"/>
      <c r="E56" s="16"/>
      <c r="F56" s="17" t="s">
        <v>186</v>
      </c>
      <c r="G56" s="18"/>
      <c r="H56" s="23"/>
      <c r="I56" s="42" t="n">
        <v>1018</v>
      </c>
      <c r="J56" s="20"/>
      <c r="K56" s="15" t="n">
        <v>1</v>
      </c>
      <c r="L56" s="21" t="n">
        <v>332</v>
      </c>
      <c r="M56" s="22"/>
      <c r="N56" s="23" t="n">
        <f aca="false">L56*M56</f>
        <v>0</v>
      </c>
      <c r="O56" s="41" t="n">
        <f aca="false">0.23*M56</f>
        <v>0</v>
      </c>
      <c r="P56" s="25"/>
      <c r="Q56" s="26" t="s">
        <v>187</v>
      </c>
      <c r="R56" s="16" t="str">
        <f aca="false">HYPERLINK("https://miland.ru/api/getInfo/image/4eceb001-fb07-11ed-a239-00155d82e902")</f>
        <v>https://miland.ru/api/getInfo/image/4eceb001-fb07-11ed-a239-00155d82e902</v>
      </c>
      <c r="S56" s="16" t="s">
        <v>29</v>
      </c>
      <c r="T56" s="16" t="s">
        <v>188</v>
      </c>
      <c r="U56" s="27" t="s">
        <v>30</v>
      </c>
    </row>
    <row r="57" customFormat="false" ht="96.3" hidden="false" customHeight="true" outlineLevel="7" collapsed="false">
      <c r="A57" s="15" t="n">
        <v>36</v>
      </c>
      <c r="B57" s="16" t="s">
        <v>189</v>
      </c>
      <c r="C57" s="16" t="s">
        <v>190</v>
      </c>
      <c r="D57" s="16"/>
      <c r="E57" s="16"/>
      <c r="F57" s="17" t="s">
        <v>191</v>
      </c>
      <c r="G57" s="18"/>
      <c r="H57" s="23"/>
      <c r="I57" s="19" t="n">
        <v>148</v>
      </c>
      <c r="J57" s="20"/>
      <c r="K57" s="15" t="n">
        <v>2</v>
      </c>
      <c r="L57" s="21" t="n">
        <v>265.333333333333</v>
      </c>
      <c r="M57" s="22"/>
      <c r="N57" s="23" t="n">
        <f aca="false">L57*M57</f>
        <v>0</v>
      </c>
      <c r="O57" s="24" t="n">
        <f aca="false">0.133*M57</f>
        <v>0</v>
      </c>
      <c r="P57" s="25"/>
      <c r="Q57" s="26" t="s">
        <v>192</v>
      </c>
      <c r="R57" s="16" t="str">
        <f aca="false">HYPERLINK("https://miland.ru/api/getInfo/image/ce7fdf41-fb06-11ed-a239-00155d82e902")</f>
        <v>https://miland.ru/api/getInfo/image/ce7fdf41-fb06-11ed-a239-00155d82e902</v>
      </c>
      <c r="S57" s="16" t="s">
        <v>29</v>
      </c>
      <c r="T57" s="16" t="s">
        <v>193</v>
      </c>
      <c r="U57" s="27" t="s">
        <v>30</v>
      </c>
    </row>
    <row r="58" customFormat="false" ht="96.3" hidden="false" customHeight="true" outlineLevel="7" collapsed="false">
      <c r="A58" s="15" t="n">
        <v>37</v>
      </c>
      <c r="B58" s="16" t="s">
        <v>194</v>
      </c>
      <c r="C58" s="16" t="s">
        <v>195</v>
      </c>
      <c r="D58" s="16"/>
      <c r="E58" s="16"/>
      <c r="F58" s="17" t="s">
        <v>196</v>
      </c>
      <c r="G58" s="18"/>
      <c r="H58" s="23"/>
      <c r="I58" s="19" t="n">
        <v>331</v>
      </c>
      <c r="J58" s="20"/>
      <c r="K58" s="15" t="n">
        <v>1</v>
      </c>
      <c r="L58" s="21" t="n">
        <v>415.093333333333</v>
      </c>
      <c r="M58" s="22"/>
      <c r="N58" s="23" t="n">
        <f aca="false">L58*M58</f>
        <v>0</v>
      </c>
      <c r="O58" s="24" t="n">
        <f aca="false">0.194*M58</f>
        <v>0</v>
      </c>
      <c r="P58" s="25"/>
      <c r="Q58" s="26" t="s">
        <v>197</v>
      </c>
      <c r="R58" s="16" t="str">
        <f aca="false">HYPERLINK("https://miland.ru/api/getInfo/image/112aacd6-9af8-11ed-a22e-00155d82e902")</f>
        <v>https://miland.ru/api/getInfo/image/112aacd6-9af8-11ed-a22e-00155d82e902</v>
      </c>
      <c r="S58" s="16" t="s">
        <v>29</v>
      </c>
      <c r="T58" s="16"/>
      <c r="U58" s="27" t="s">
        <v>85</v>
      </c>
    </row>
    <row r="59" customFormat="false" ht="96.3" hidden="false" customHeight="true" outlineLevel="7" collapsed="false">
      <c r="A59" s="15" t="n">
        <v>38</v>
      </c>
      <c r="B59" s="16" t="s">
        <v>198</v>
      </c>
      <c r="C59" s="16" t="s">
        <v>199</v>
      </c>
      <c r="D59" s="16"/>
      <c r="E59" s="16"/>
      <c r="F59" s="17" t="s">
        <v>200</v>
      </c>
      <c r="G59" s="18"/>
      <c r="H59" s="23"/>
      <c r="I59" s="19" t="n">
        <v>368</v>
      </c>
      <c r="J59" s="20"/>
      <c r="K59" s="15" t="n">
        <v>1</v>
      </c>
      <c r="L59" s="21" t="n">
        <v>415.093333333333</v>
      </c>
      <c r="M59" s="22"/>
      <c r="N59" s="23" t="n">
        <f aca="false">L59*M59</f>
        <v>0</v>
      </c>
      <c r="O59" s="24" t="n">
        <f aca="false">0.191*M59</f>
        <v>0</v>
      </c>
      <c r="P59" s="25"/>
      <c r="Q59" s="26" t="s">
        <v>201</v>
      </c>
      <c r="R59" s="16" t="str">
        <f aca="false">HYPERLINK("https://miland.ru/api/getInfo/image/9da60743-9af6-11ed-a22e-00155d82e902")</f>
        <v>https://miland.ru/api/getInfo/image/9da60743-9af6-11ed-a22e-00155d82e902</v>
      </c>
      <c r="S59" s="16" t="s">
        <v>29</v>
      </c>
      <c r="T59" s="16" t="s">
        <v>202</v>
      </c>
      <c r="U59" s="27" t="s">
        <v>85</v>
      </c>
    </row>
    <row r="60" customFormat="false" ht="96.3" hidden="false" customHeight="true" outlineLevel="7" collapsed="false">
      <c r="A60" s="15" t="n">
        <v>39</v>
      </c>
      <c r="B60" s="16" t="s">
        <v>203</v>
      </c>
      <c r="C60" s="16" t="s">
        <v>204</v>
      </c>
      <c r="D60" s="16"/>
      <c r="E60" s="16"/>
      <c r="F60" s="17" t="s">
        <v>205</v>
      </c>
      <c r="G60" s="18"/>
      <c r="H60" s="23"/>
      <c r="I60" s="19" t="n">
        <v>889</v>
      </c>
      <c r="J60" s="20"/>
      <c r="K60" s="15" t="n">
        <v>2</v>
      </c>
      <c r="L60" s="21" t="n">
        <v>239.24</v>
      </c>
      <c r="M60" s="22"/>
      <c r="N60" s="23" t="n">
        <f aca="false">L60*M60</f>
        <v>0</v>
      </c>
      <c r="O60" s="24" t="n">
        <f aca="false">0.134*M60</f>
        <v>0</v>
      </c>
      <c r="P60" s="25"/>
      <c r="Q60" s="26" t="s">
        <v>206</v>
      </c>
      <c r="R60" s="16" t="str">
        <f aca="false">HYPERLINK("https://miland.ru/api/getInfo/image/4055dcbe-9831-11ef-a267-00155d82e908")</f>
        <v>https://miland.ru/api/getInfo/image/4055dcbe-9831-11ef-a267-00155d82e908</v>
      </c>
      <c r="S60" s="16" t="s">
        <v>29</v>
      </c>
      <c r="T60" s="16"/>
      <c r="U60" s="27" t="s">
        <v>85</v>
      </c>
    </row>
    <row r="61" customFormat="false" ht="12" hidden="false" customHeight="true" outlineLevel="6" collapsed="true">
      <c r="A61" s="43" t="s">
        <v>207</v>
      </c>
      <c r="B61" s="43"/>
      <c r="C61" s="43"/>
      <c r="D61" s="43"/>
      <c r="E61" s="43"/>
    </row>
    <row r="62" customFormat="false" ht="96.3" hidden="false" customHeight="true" outlineLevel="7" collapsed="false">
      <c r="A62" s="15" t="n">
        <v>40</v>
      </c>
      <c r="B62" s="16" t="s">
        <v>208</v>
      </c>
      <c r="C62" s="16" t="s">
        <v>209</v>
      </c>
      <c r="D62" s="16"/>
      <c r="E62" s="16"/>
      <c r="F62" s="17" t="s">
        <v>210</v>
      </c>
      <c r="G62" s="18"/>
      <c r="H62" s="23"/>
      <c r="I62" s="19" t="n">
        <v>446</v>
      </c>
      <c r="J62" s="20"/>
      <c r="K62" s="15" t="n">
        <v>1</v>
      </c>
      <c r="L62" s="21" t="n">
        <v>385.213333333333</v>
      </c>
      <c r="M62" s="22"/>
      <c r="N62" s="23" t="n">
        <f aca="false">L62*M62</f>
        <v>0</v>
      </c>
      <c r="O62" s="24" t="n">
        <f aca="false">0.235*M62</f>
        <v>0</v>
      </c>
      <c r="P62" s="25"/>
      <c r="Q62" s="26" t="s">
        <v>211</v>
      </c>
      <c r="R62" s="16" t="str">
        <f aca="false">HYPERLINK("https://miland.ru/api/getInfo/image/dffb3468-0863-11ef-a25d-00155d82e908")</f>
        <v>https://miland.ru/api/getInfo/image/dffb3468-0863-11ef-a25d-00155d82e908</v>
      </c>
      <c r="S62" s="16" t="s">
        <v>29</v>
      </c>
      <c r="T62" s="16"/>
      <c r="U62" s="27" t="s">
        <v>85</v>
      </c>
    </row>
    <row r="63" customFormat="false" ht="96.3" hidden="false" customHeight="true" outlineLevel="7" collapsed="false">
      <c r="A63" s="15" t="n">
        <v>41</v>
      </c>
      <c r="B63" s="16" t="s">
        <v>212</v>
      </c>
      <c r="C63" s="16" t="s">
        <v>213</v>
      </c>
      <c r="D63" s="16"/>
      <c r="E63" s="16"/>
      <c r="F63" s="17" t="s">
        <v>214</v>
      </c>
      <c r="G63" s="18"/>
      <c r="H63" s="23"/>
      <c r="I63" s="42" t="n">
        <v>1196</v>
      </c>
      <c r="J63" s="20"/>
      <c r="K63" s="15" t="n">
        <v>2</v>
      </c>
      <c r="L63" s="21" t="n">
        <v>305.653333333333</v>
      </c>
      <c r="M63" s="22"/>
      <c r="N63" s="23" t="n">
        <f aca="false">L63*M63</f>
        <v>0</v>
      </c>
      <c r="O63" s="24" t="n">
        <f aca="false">0.143*M63</f>
        <v>0</v>
      </c>
      <c r="P63" s="25"/>
      <c r="Q63" s="26" t="s">
        <v>215</v>
      </c>
      <c r="R63" s="16" t="str">
        <f aca="false">HYPERLINK("https://miland.ru/api/getInfo/image/62d48ac8-9831-11ef-a267-00155d82e908")</f>
        <v>https://miland.ru/api/getInfo/image/62d48ac8-9831-11ef-a267-00155d82e908</v>
      </c>
      <c r="S63" s="16" t="s">
        <v>29</v>
      </c>
      <c r="T63" s="16"/>
      <c r="U63" s="27" t="s">
        <v>85</v>
      </c>
    </row>
    <row r="64" customFormat="false" ht="12" hidden="false" customHeight="true" outlineLevel="6" collapsed="true">
      <c r="A64" s="43" t="s">
        <v>216</v>
      </c>
      <c r="B64" s="43"/>
      <c r="C64" s="43"/>
      <c r="D64" s="43"/>
      <c r="E64" s="43"/>
    </row>
    <row r="65" customFormat="false" ht="96.3" hidden="false" customHeight="true" outlineLevel="7" collapsed="false">
      <c r="A65" s="15" t="n">
        <v>42</v>
      </c>
      <c r="B65" s="16" t="s">
        <v>217</v>
      </c>
      <c r="C65" s="16" t="s">
        <v>218</v>
      </c>
      <c r="D65" s="16"/>
      <c r="E65" s="16"/>
      <c r="F65" s="17" t="s">
        <v>219</v>
      </c>
      <c r="G65" s="18"/>
      <c r="H65" s="23"/>
      <c r="I65" s="19" t="n">
        <v>621</v>
      </c>
      <c r="J65" s="20"/>
      <c r="K65" s="15" t="n">
        <v>1</v>
      </c>
      <c r="L65" s="21" t="n">
        <v>599.24</v>
      </c>
      <c r="M65" s="22"/>
      <c r="N65" s="23" t="n">
        <f aca="false">L65*M65</f>
        <v>0</v>
      </c>
      <c r="O65" s="24" t="n">
        <f aca="false">0.346*M65</f>
        <v>0</v>
      </c>
      <c r="P65" s="25"/>
      <c r="Q65" s="26" t="s">
        <v>220</v>
      </c>
      <c r="R65" s="16" t="str">
        <f aca="false">HYPERLINK("https://miland.ru/api/getInfo/image/f92da62d-9831-11ef-a267-00155d82e908")</f>
        <v>https://miland.ru/api/getInfo/image/f92da62d-9831-11ef-a267-00155d82e908</v>
      </c>
      <c r="S65" s="16" t="s">
        <v>29</v>
      </c>
      <c r="T65" s="16"/>
      <c r="U65" s="27" t="s">
        <v>85</v>
      </c>
    </row>
    <row r="66" customFormat="false" ht="12" hidden="false" customHeight="true" outlineLevel="6" collapsed="true">
      <c r="A66" s="43" t="s">
        <v>221</v>
      </c>
      <c r="B66" s="43"/>
      <c r="C66" s="43"/>
      <c r="D66" s="43"/>
      <c r="E66" s="43"/>
    </row>
    <row r="67" customFormat="false" ht="96.3" hidden="false" customHeight="true" outlineLevel="7" collapsed="false">
      <c r="A67" s="15" t="n">
        <v>43</v>
      </c>
      <c r="B67" s="16" t="s">
        <v>222</v>
      </c>
      <c r="C67" s="16" t="s">
        <v>223</v>
      </c>
      <c r="D67" s="16"/>
      <c r="E67" s="16"/>
      <c r="F67" s="17" t="s">
        <v>224</v>
      </c>
      <c r="G67" s="18"/>
      <c r="H67" s="23"/>
      <c r="I67" s="42" t="n">
        <v>1095</v>
      </c>
      <c r="J67" s="20"/>
      <c r="K67" s="15" t="n">
        <v>1</v>
      </c>
      <c r="L67" s="21" t="n">
        <v>346.853333333333</v>
      </c>
      <c r="M67" s="22"/>
      <c r="N67" s="23" t="n">
        <f aca="false">L67*M67</f>
        <v>0</v>
      </c>
      <c r="O67" s="24" t="n">
        <f aca="false">0.187*M67</f>
        <v>0</v>
      </c>
      <c r="P67" s="25"/>
      <c r="Q67" s="26" t="s">
        <v>225</v>
      </c>
      <c r="R67" s="16" t="str">
        <f aca="false">HYPERLINK("https://miland.ru/api/getInfo/image/e4df328f-0864-11ef-a25d-00155d82e908")</f>
        <v>https://miland.ru/api/getInfo/image/e4df328f-0864-11ef-a25d-00155d82e908</v>
      </c>
      <c r="S67" s="16" t="s">
        <v>29</v>
      </c>
      <c r="T67" s="16"/>
      <c r="U67" s="27" t="s">
        <v>85</v>
      </c>
    </row>
    <row r="68" customFormat="false" ht="12" hidden="false" customHeight="true" outlineLevel="5" collapsed="true">
      <c r="A68" s="43" t="s">
        <v>226</v>
      </c>
      <c r="B68" s="43"/>
      <c r="C68" s="43"/>
      <c r="D68" s="43"/>
      <c r="E68" s="43"/>
    </row>
    <row r="69" customFormat="false" ht="12" hidden="false" customHeight="true" outlineLevel="6" collapsed="false">
      <c r="A69" s="43" t="s">
        <v>227</v>
      </c>
      <c r="B69" s="43"/>
      <c r="C69" s="43"/>
      <c r="D69" s="43"/>
      <c r="E69" s="43"/>
    </row>
    <row r="70" customFormat="false" ht="96.3" hidden="false" customHeight="true" outlineLevel="7" collapsed="false">
      <c r="A70" s="15" t="n">
        <v>44</v>
      </c>
      <c r="B70" s="16" t="s">
        <v>228</v>
      </c>
      <c r="C70" s="16" t="s">
        <v>229</v>
      </c>
      <c r="D70" s="16"/>
      <c r="E70" s="16"/>
      <c r="F70" s="17" t="s">
        <v>230</v>
      </c>
      <c r="G70" s="18"/>
      <c r="H70" s="23"/>
      <c r="I70" s="19" t="n">
        <v>294</v>
      </c>
      <c r="J70" s="20"/>
      <c r="K70" s="15" t="n">
        <v>3</v>
      </c>
      <c r="L70" s="21" t="n">
        <v>183.52</v>
      </c>
      <c r="M70" s="22"/>
      <c r="N70" s="23" t="n">
        <f aca="false">L70*M70</f>
        <v>0</v>
      </c>
      <c r="O70" s="24" t="n">
        <f aca="false">0.123*M70</f>
        <v>0</v>
      </c>
      <c r="P70" s="25"/>
      <c r="Q70" s="26" t="s">
        <v>231</v>
      </c>
      <c r="R70" s="16" t="str">
        <f aca="false">HYPERLINK("https://miland.ru/api/getInfo/image/6c41c5ca-9aeb-11ed-a22e-00155d82e902")</f>
        <v>https://miland.ru/api/getInfo/image/6c41c5ca-9aeb-11ed-a22e-00155d82e902</v>
      </c>
      <c r="S70" s="16" t="s">
        <v>29</v>
      </c>
      <c r="T70" s="16" t="s">
        <v>232</v>
      </c>
      <c r="U70" s="27" t="s">
        <v>85</v>
      </c>
    </row>
    <row r="71" customFormat="false" ht="12" hidden="false" customHeight="true" outlineLevel="5" collapsed="true">
      <c r="A71" s="43" t="s">
        <v>233</v>
      </c>
      <c r="B71" s="43"/>
      <c r="C71" s="43"/>
      <c r="D71" s="43"/>
      <c r="E71" s="43"/>
    </row>
    <row r="72" customFormat="false" ht="12" hidden="false" customHeight="true" outlineLevel="6" collapsed="false">
      <c r="A72" s="43" t="s">
        <v>131</v>
      </c>
      <c r="B72" s="43"/>
      <c r="C72" s="43"/>
      <c r="D72" s="43"/>
      <c r="E72" s="43"/>
    </row>
    <row r="73" customFormat="false" ht="96.3" hidden="false" customHeight="true" outlineLevel="7" collapsed="false">
      <c r="A73" s="15" t="n">
        <v>45</v>
      </c>
      <c r="B73" s="16" t="s">
        <v>234</v>
      </c>
      <c r="C73" s="16" t="s">
        <v>235</v>
      </c>
      <c r="D73" s="16"/>
      <c r="E73" s="16"/>
      <c r="F73" s="17" t="s">
        <v>236</v>
      </c>
      <c r="G73" s="18"/>
      <c r="H73" s="23"/>
      <c r="I73" s="19" t="n">
        <v>714</v>
      </c>
      <c r="J73" s="20"/>
      <c r="K73" s="15" t="n">
        <v>1</v>
      </c>
      <c r="L73" s="21" t="n">
        <v>499.466666666667</v>
      </c>
      <c r="M73" s="22"/>
      <c r="N73" s="23" t="n">
        <f aca="false">L73*M73</f>
        <v>0</v>
      </c>
      <c r="O73" s="24" t="n">
        <f aca="false">0.349*M73</f>
        <v>0</v>
      </c>
      <c r="P73" s="25"/>
      <c r="Q73" s="26" t="s">
        <v>237</v>
      </c>
      <c r="R73" s="16" t="str">
        <f aca="false">HYPERLINK("https://miland.ru/api/getInfo/image/58330334-9afa-11ed-a22e-00155d82e902")</f>
        <v>https://miland.ru/api/getInfo/image/58330334-9afa-11ed-a22e-00155d82e902</v>
      </c>
      <c r="S73" s="16" t="s">
        <v>29</v>
      </c>
      <c r="T73" s="16"/>
      <c r="U73" s="27" t="s">
        <v>85</v>
      </c>
    </row>
    <row r="74" customFormat="false" ht="96.3" hidden="false" customHeight="true" outlineLevel="7" collapsed="false">
      <c r="A74" s="15" t="n">
        <v>46</v>
      </c>
      <c r="B74" s="16" t="s">
        <v>238</v>
      </c>
      <c r="C74" s="16" t="s">
        <v>239</v>
      </c>
      <c r="D74" s="16"/>
      <c r="E74" s="16"/>
      <c r="F74" s="17" t="s">
        <v>240</v>
      </c>
      <c r="G74" s="18"/>
      <c r="H74" s="23"/>
      <c r="I74" s="19" t="n">
        <v>819</v>
      </c>
      <c r="J74" s="20"/>
      <c r="K74" s="15" t="n">
        <v>1</v>
      </c>
      <c r="L74" s="21" t="n">
        <v>499.466666666667</v>
      </c>
      <c r="M74" s="22"/>
      <c r="N74" s="23" t="n">
        <f aca="false">L74*M74</f>
        <v>0</v>
      </c>
      <c r="O74" s="24" t="n">
        <f aca="false">0.351*M74</f>
        <v>0</v>
      </c>
      <c r="P74" s="25"/>
      <c r="Q74" s="26" t="s">
        <v>241</v>
      </c>
      <c r="R74" s="16" t="str">
        <f aca="false">HYPERLINK("https://miland.ru/api/getInfo/image/aac09199-9afa-11ed-a22e-00155d82e902")</f>
        <v>https://miland.ru/api/getInfo/image/aac09199-9afa-11ed-a22e-00155d82e902</v>
      </c>
      <c r="S74" s="16" t="s">
        <v>29</v>
      </c>
      <c r="T74" s="16"/>
      <c r="U74" s="27" t="s">
        <v>85</v>
      </c>
    </row>
    <row r="75" customFormat="false" ht="12" hidden="false" customHeight="true" outlineLevel="6" collapsed="true">
      <c r="A75" s="43" t="s">
        <v>242</v>
      </c>
      <c r="B75" s="43"/>
      <c r="C75" s="43"/>
      <c r="D75" s="43"/>
      <c r="E75" s="43"/>
    </row>
    <row r="76" customFormat="false" ht="96.3" hidden="false" customHeight="true" outlineLevel="7" collapsed="false">
      <c r="A76" s="15" t="n">
        <v>47</v>
      </c>
      <c r="B76" s="16" t="s">
        <v>243</v>
      </c>
      <c r="C76" s="16" t="s">
        <v>244</v>
      </c>
      <c r="D76" s="16"/>
      <c r="E76" s="16"/>
      <c r="F76" s="17" t="s">
        <v>245</v>
      </c>
      <c r="G76" s="18"/>
      <c r="H76" s="23"/>
      <c r="I76" s="19" t="n">
        <v>18</v>
      </c>
      <c r="J76" s="20"/>
      <c r="K76" s="15" t="n">
        <v>1</v>
      </c>
      <c r="L76" s="21" t="n">
        <v>595.533333333333</v>
      </c>
      <c r="M76" s="22"/>
      <c r="N76" s="23" t="n">
        <f aca="false">L76*M76</f>
        <v>0</v>
      </c>
      <c r="O76" s="24" t="n">
        <f aca="false">0.422*M76</f>
        <v>0</v>
      </c>
      <c r="P76" s="25"/>
      <c r="Q76" s="26" t="s">
        <v>246</v>
      </c>
      <c r="R76" s="16" t="str">
        <f aca="false">HYPERLINK("https://miland.ru/api/getInfo/image/7c045a17-95cd-11ee-a250-00155d82e908")</f>
        <v>https://miland.ru/api/getInfo/image/7c045a17-95cd-11ee-a250-00155d82e908</v>
      </c>
      <c r="S76" s="16" t="s">
        <v>29</v>
      </c>
      <c r="T76" s="16" t="s">
        <v>247</v>
      </c>
      <c r="U76" s="27" t="s">
        <v>30</v>
      </c>
    </row>
    <row r="77" customFormat="false" ht="12" hidden="false" customHeight="true" outlineLevel="3" collapsed="true">
      <c r="A77" s="14" t="s">
        <v>248</v>
      </c>
      <c r="B77" s="14"/>
      <c r="C77" s="14"/>
      <c r="D77" s="14"/>
      <c r="E77" s="14"/>
    </row>
    <row r="78" customFormat="false" ht="12" hidden="false" customHeight="true" outlineLevel="4" collapsed="false">
      <c r="A78" s="40" t="s">
        <v>249</v>
      </c>
      <c r="B78" s="40"/>
      <c r="C78" s="40"/>
      <c r="D78" s="40"/>
      <c r="E78" s="40"/>
    </row>
    <row r="79" customFormat="false" ht="96.3" hidden="false" customHeight="true" outlineLevel="5" collapsed="false">
      <c r="A79" s="15" t="n">
        <v>48</v>
      </c>
      <c r="B79" s="16" t="s">
        <v>250</v>
      </c>
      <c r="C79" s="16" t="s">
        <v>251</v>
      </c>
      <c r="D79" s="16"/>
      <c r="E79" s="16"/>
      <c r="F79" s="17" t="s">
        <v>252</v>
      </c>
      <c r="G79" s="18"/>
      <c r="H79" s="23"/>
      <c r="I79" s="19" t="n">
        <v>417</v>
      </c>
      <c r="J79" s="20"/>
      <c r="K79" s="15" t="n">
        <v>1</v>
      </c>
      <c r="L79" s="21" t="n">
        <v>673.413333333333</v>
      </c>
      <c r="M79" s="22"/>
      <c r="N79" s="23" t="n">
        <f aca="false">L79*M79</f>
        <v>0</v>
      </c>
      <c r="O79" s="24" t="n">
        <f aca="false">0.207*M79</f>
        <v>0</v>
      </c>
      <c r="P79" s="25"/>
      <c r="Q79" s="26" t="s">
        <v>253</v>
      </c>
      <c r="R79" s="16" t="str">
        <f aca="false">HYPERLINK("https://miland.ru/api/getInfo/image/c297dfc3-1117-11ef-a25d-00155d82e908")</f>
        <v>https://miland.ru/api/getInfo/image/c297dfc3-1117-11ef-a25d-00155d82e908</v>
      </c>
      <c r="S79" s="16" t="s">
        <v>29</v>
      </c>
      <c r="T79" s="16"/>
      <c r="U79" s="27" t="s">
        <v>85</v>
      </c>
    </row>
    <row r="80" customFormat="false" ht="96.3" hidden="false" customHeight="true" outlineLevel="5" collapsed="false">
      <c r="A80" s="15" t="n">
        <v>49</v>
      </c>
      <c r="B80" s="16" t="s">
        <v>254</v>
      </c>
      <c r="C80" s="16" t="s">
        <v>255</v>
      </c>
      <c r="D80" s="16"/>
      <c r="E80" s="16"/>
      <c r="F80" s="17" t="s">
        <v>256</v>
      </c>
      <c r="G80" s="18"/>
      <c r="H80" s="23"/>
      <c r="I80" s="19" t="n">
        <v>305</v>
      </c>
      <c r="J80" s="20"/>
      <c r="K80" s="15" t="n">
        <v>1</v>
      </c>
      <c r="L80" s="21" t="n">
        <v>673.413333333333</v>
      </c>
      <c r="M80" s="22"/>
      <c r="N80" s="23" t="n">
        <f aca="false">L80*M80</f>
        <v>0</v>
      </c>
      <c r="O80" s="24" t="n">
        <f aca="false">0.204*M80</f>
        <v>0</v>
      </c>
      <c r="P80" s="25"/>
      <c r="Q80" s="26" t="s">
        <v>257</v>
      </c>
      <c r="R80" s="16" t="str">
        <f aca="false">HYPERLINK("https://miland.ru/api/getInfo/image/ccc9cbe7-1116-11ef-a25d-00155d82e908")</f>
        <v>https://miland.ru/api/getInfo/image/ccc9cbe7-1116-11ef-a25d-00155d82e908</v>
      </c>
      <c r="S80" s="16" t="s">
        <v>29</v>
      </c>
      <c r="T80" s="16"/>
      <c r="U80" s="27" t="s">
        <v>85</v>
      </c>
    </row>
    <row r="81" customFormat="false" ht="96.3" hidden="false" customHeight="true" outlineLevel="5" collapsed="false">
      <c r="A81" s="15" t="n">
        <v>50</v>
      </c>
      <c r="B81" s="16" t="s">
        <v>258</v>
      </c>
      <c r="C81" s="16" t="s">
        <v>259</v>
      </c>
      <c r="D81" s="16"/>
      <c r="E81" s="16"/>
      <c r="F81" s="17" t="s">
        <v>260</v>
      </c>
      <c r="G81" s="18"/>
      <c r="H81" s="23"/>
      <c r="I81" s="19" t="n">
        <v>218</v>
      </c>
      <c r="J81" s="20"/>
      <c r="K81" s="15" t="n">
        <v>1</v>
      </c>
      <c r="L81" s="21" t="n">
        <v>673.413333333333</v>
      </c>
      <c r="M81" s="22"/>
      <c r="N81" s="23" t="n">
        <f aca="false">L81*M81</f>
        <v>0</v>
      </c>
      <c r="O81" s="24" t="n">
        <f aca="false">0.205*M81</f>
        <v>0</v>
      </c>
      <c r="P81" s="25"/>
      <c r="Q81" s="26" t="s">
        <v>261</v>
      </c>
      <c r="R81" s="16" t="str">
        <f aca="false">HYPERLINK("https://miland.ru/api/getInfo/image/820afa32-1117-11ef-a25d-00155d82e908")</f>
        <v>https://miland.ru/api/getInfo/image/820afa32-1117-11ef-a25d-00155d82e908</v>
      </c>
      <c r="S81" s="16" t="s">
        <v>29</v>
      </c>
      <c r="T81" s="16"/>
      <c r="U81" s="27" t="s">
        <v>85</v>
      </c>
    </row>
    <row r="82" customFormat="false" ht="96.3" hidden="false" customHeight="true" outlineLevel="5" collapsed="false">
      <c r="A82" s="15" t="n">
        <v>51</v>
      </c>
      <c r="B82" s="16" t="s">
        <v>262</v>
      </c>
      <c r="C82" s="16" t="s">
        <v>263</v>
      </c>
      <c r="D82" s="16"/>
      <c r="E82" s="16"/>
      <c r="F82" s="17" t="s">
        <v>264</v>
      </c>
      <c r="G82" s="18"/>
      <c r="H82" s="23"/>
      <c r="I82" s="19" t="n">
        <v>454</v>
      </c>
      <c r="J82" s="20"/>
      <c r="K82" s="15" t="n">
        <v>1</v>
      </c>
      <c r="L82" s="21" t="n">
        <v>673.413333333333</v>
      </c>
      <c r="M82" s="22"/>
      <c r="N82" s="23" t="n">
        <f aca="false">L82*M82</f>
        <v>0</v>
      </c>
      <c r="O82" s="24" t="n">
        <f aca="false">0.204*M82</f>
        <v>0</v>
      </c>
      <c r="P82" s="25"/>
      <c r="Q82" s="26" t="s">
        <v>265</v>
      </c>
      <c r="R82" s="16" t="str">
        <f aca="false">HYPERLINK("https://miland.ru/api/getInfo/image/a42ab05f-1117-11ef-a25d-00155d82e908")</f>
        <v>https://miland.ru/api/getInfo/image/a42ab05f-1117-11ef-a25d-00155d82e908</v>
      </c>
      <c r="S82" s="16" t="s">
        <v>29</v>
      </c>
      <c r="T82" s="16"/>
      <c r="U82" s="27" t="s">
        <v>85</v>
      </c>
    </row>
    <row r="83" customFormat="false" ht="96.3" hidden="false" customHeight="true" outlineLevel="5" collapsed="false">
      <c r="A83" s="15" t="n">
        <v>52</v>
      </c>
      <c r="B83" s="16" t="s">
        <v>266</v>
      </c>
      <c r="C83" s="16" t="s">
        <v>267</v>
      </c>
      <c r="D83" s="16"/>
      <c r="E83" s="16"/>
      <c r="F83" s="17" t="s">
        <v>268</v>
      </c>
      <c r="G83" s="18"/>
      <c r="H83" s="23"/>
      <c r="I83" s="19" t="n">
        <v>440</v>
      </c>
      <c r="J83" s="20"/>
      <c r="K83" s="15" t="n">
        <v>1</v>
      </c>
      <c r="L83" s="21" t="n">
        <v>673.413333333333</v>
      </c>
      <c r="M83" s="22"/>
      <c r="N83" s="23" t="n">
        <f aca="false">L83*M83</f>
        <v>0</v>
      </c>
      <c r="O83" s="24" t="n">
        <f aca="false">0.207*M83</f>
        <v>0</v>
      </c>
      <c r="P83" s="25"/>
      <c r="Q83" s="26" t="s">
        <v>269</v>
      </c>
      <c r="R83" s="16" t="str">
        <f aca="false">HYPERLINK("https://miland.ru/api/getInfo/image/b28982f1-1117-11ef-a25d-00155d82e908")</f>
        <v>https://miland.ru/api/getInfo/image/b28982f1-1117-11ef-a25d-00155d82e908</v>
      </c>
      <c r="S83" s="16" t="s">
        <v>29</v>
      </c>
      <c r="T83" s="16"/>
      <c r="U83" s="27" t="s">
        <v>85</v>
      </c>
    </row>
    <row r="84" customFormat="false" ht="96.3" hidden="false" customHeight="true" outlineLevel="5" collapsed="false">
      <c r="A84" s="15" t="n">
        <v>53</v>
      </c>
      <c r="B84" s="16" t="s">
        <v>270</v>
      </c>
      <c r="C84" s="16" t="s">
        <v>271</v>
      </c>
      <c r="D84" s="16"/>
      <c r="E84" s="16"/>
      <c r="F84" s="17" t="s">
        <v>272</v>
      </c>
      <c r="G84" s="18"/>
      <c r="H84" s="23"/>
      <c r="I84" s="19" t="n">
        <v>444</v>
      </c>
      <c r="J84" s="20"/>
      <c r="K84" s="15" t="n">
        <v>1</v>
      </c>
      <c r="L84" s="21" t="n">
        <v>673.413333333333</v>
      </c>
      <c r="M84" s="22"/>
      <c r="N84" s="23" t="n">
        <f aca="false">L84*M84</f>
        <v>0</v>
      </c>
      <c r="O84" s="24" t="n">
        <f aca="false">0.209*M84</f>
        <v>0</v>
      </c>
      <c r="P84" s="25"/>
      <c r="Q84" s="26" t="s">
        <v>273</v>
      </c>
      <c r="R84" s="16" t="str">
        <f aca="false">HYPERLINK("https://miland.ru/api/getInfo/image/d2cec492-1117-11ef-a25d-00155d82e908")</f>
        <v>https://miland.ru/api/getInfo/image/d2cec492-1117-11ef-a25d-00155d82e908</v>
      </c>
      <c r="S84" s="16" t="s">
        <v>29</v>
      </c>
      <c r="T84" s="16"/>
      <c r="U84" s="27" t="s">
        <v>85</v>
      </c>
    </row>
    <row r="85" customFormat="false" ht="12" hidden="false" customHeight="true" outlineLevel="4" collapsed="true">
      <c r="A85" s="40" t="s">
        <v>274</v>
      </c>
      <c r="B85" s="40"/>
      <c r="C85" s="40"/>
      <c r="D85" s="40"/>
      <c r="E85" s="40"/>
    </row>
    <row r="86" customFormat="false" ht="96.3" hidden="false" customHeight="true" outlineLevel="5" collapsed="false">
      <c r="A86" s="15" t="n">
        <v>54</v>
      </c>
      <c r="B86" s="16" t="s">
        <v>275</v>
      </c>
      <c r="C86" s="16" t="s">
        <v>276</v>
      </c>
      <c r="D86" s="16"/>
      <c r="E86" s="16"/>
      <c r="F86" s="17" t="s">
        <v>277</v>
      </c>
      <c r="G86" s="18"/>
      <c r="H86" s="23"/>
      <c r="I86" s="19" t="n">
        <v>569</v>
      </c>
      <c r="J86" s="20"/>
      <c r="K86" s="15" t="n">
        <v>2</v>
      </c>
      <c r="L86" s="21" t="n">
        <v>279.346666666667</v>
      </c>
      <c r="M86" s="22"/>
      <c r="N86" s="23" t="n">
        <f aca="false">L86*M86</f>
        <v>0</v>
      </c>
      <c r="O86" s="24" t="n">
        <f aca="false">0.192*M86</f>
        <v>0</v>
      </c>
      <c r="P86" s="25"/>
      <c r="Q86" s="26" t="s">
        <v>278</v>
      </c>
      <c r="R86" s="16" t="str">
        <f aca="false">HYPERLINK("https://miland.ru/api/getInfo/image/c330b638-3776-11ee-a240-00155d82e902")</f>
        <v>https://miland.ru/api/getInfo/image/c330b638-3776-11ee-a240-00155d82e902</v>
      </c>
      <c r="S86" s="16" t="s">
        <v>29</v>
      </c>
      <c r="T86" s="16"/>
      <c r="U86" s="27" t="s">
        <v>85</v>
      </c>
    </row>
    <row r="87" customFormat="false" ht="96.3" hidden="false" customHeight="true" outlineLevel="5" collapsed="false">
      <c r="A87" s="15" t="n">
        <v>55</v>
      </c>
      <c r="B87" s="16" t="s">
        <v>279</v>
      </c>
      <c r="C87" s="16" t="s">
        <v>280</v>
      </c>
      <c r="D87" s="16"/>
      <c r="E87" s="16"/>
      <c r="F87" s="17" t="s">
        <v>281</v>
      </c>
      <c r="G87" s="18"/>
      <c r="H87" s="23"/>
      <c r="I87" s="19" t="n">
        <v>679</v>
      </c>
      <c r="J87" s="20"/>
      <c r="K87" s="15" t="n">
        <v>2</v>
      </c>
      <c r="L87" s="21" t="n">
        <v>289.413333333333</v>
      </c>
      <c r="M87" s="22"/>
      <c r="N87" s="23" t="n">
        <f aca="false">L87*M87</f>
        <v>0</v>
      </c>
      <c r="O87" s="24" t="n">
        <f aca="false">0.191*M87</f>
        <v>0</v>
      </c>
      <c r="P87" s="25"/>
      <c r="Q87" s="26" t="s">
        <v>282</v>
      </c>
      <c r="R87" s="16" t="str">
        <f aca="false">HYPERLINK("https://miland.ru/api/getInfo/image/b1fbc1f0-5e16-11ef-a262-00155d82e908")</f>
        <v>https://miland.ru/api/getInfo/image/b1fbc1f0-5e16-11ef-a262-00155d82e908</v>
      </c>
      <c r="S87" s="16" t="s">
        <v>29</v>
      </c>
      <c r="T87" s="16" t="s">
        <v>283</v>
      </c>
      <c r="U87" s="27" t="s">
        <v>85</v>
      </c>
    </row>
    <row r="88" customFormat="false" ht="96.3" hidden="false" customHeight="true" outlineLevel="5" collapsed="false">
      <c r="A88" s="15" t="n">
        <v>56</v>
      </c>
      <c r="B88" s="16" t="s">
        <v>284</v>
      </c>
      <c r="C88" s="16" t="s">
        <v>285</v>
      </c>
      <c r="D88" s="16"/>
      <c r="E88" s="16"/>
      <c r="F88" s="17" t="s">
        <v>286</v>
      </c>
      <c r="G88" s="18"/>
      <c r="H88" s="23"/>
      <c r="I88" s="19" t="n">
        <v>674</v>
      </c>
      <c r="J88" s="20"/>
      <c r="K88" s="15" t="n">
        <v>2</v>
      </c>
      <c r="L88" s="21" t="n">
        <v>279.346666666667</v>
      </c>
      <c r="M88" s="22"/>
      <c r="N88" s="23" t="n">
        <f aca="false">L88*M88</f>
        <v>0</v>
      </c>
      <c r="O88" s="24" t="n">
        <f aca="false">0.192*M88</f>
        <v>0</v>
      </c>
      <c r="P88" s="25"/>
      <c r="Q88" s="26" t="s">
        <v>287</v>
      </c>
      <c r="R88" s="16" t="str">
        <f aca="false">HYPERLINK("https://miland.ru/api/getInfo/image/6325d2c8-3777-11ee-a240-00155d82e902")</f>
        <v>https://miland.ru/api/getInfo/image/6325d2c8-3777-11ee-a240-00155d82e902</v>
      </c>
      <c r="S88" s="16" t="s">
        <v>29</v>
      </c>
      <c r="T88" s="16"/>
      <c r="U88" s="27" t="s">
        <v>85</v>
      </c>
    </row>
    <row r="89" customFormat="false" ht="96.3" hidden="false" customHeight="true" outlineLevel="5" collapsed="false">
      <c r="A89" s="15" t="n">
        <v>57</v>
      </c>
      <c r="B89" s="16" t="s">
        <v>288</v>
      </c>
      <c r="C89" s="16" t="s">
        <v>289</v>
      </c>
      <c r="D89" s="16"/>
      <c r="E89" s="16"/>
      <c r="F89" s="17" t="s">
        <v>290</v>
      </c>
      <c r="G89" s="18"/>
      <c r="H89" s="23"/>
      <c r="I89" s="19" t="n">
        <v>456</v>
      </c>
      <c r="J89" s="20"/>
      <c r="K89" s="15" t="n">
        <v>2</v>
      </c>
      <c r="L89" s="21" t="n">
        <v>279.346666666667</v>
      </c>
      <c r="M89" s="22"/>
      <c r="N89" s="23" t="n">
        <f aca="false">L89*M89</f>
        <v>0</v>
      </c>
      <c r="O89" s="24" t="n">
        <f aca="false">0.191*M89</f>
        <v>0</v>
      </c>
      <c r="P89" s="25"/>
      <c r="Q89" s="26" t="s">
        <v>291</v>
      </c>
      <c r="R89" s="16" t="str">
        <f aca="false">HYPERLINK("https://miland.ru/api/getInfo/image/1223b74a-3777-11ee-a240-00155d82e902")</f>
        <v>https://miland.ru/api/getInfo/image/1223b74a-3777-11ee-a240-00155d82e902</v>
      </c>
      <c r="S89" s="16" t="s">
        <v>29</v>
      </c>
      <c r="T89" s="16"/>
      <c r="U89" s="27" t="s">
        <v>85</v>
      </c>
    </row>
    <row r="90" customFormat="false" ht="96.3" hidden="false" customHeight="true" outlineLevel="5" collapsed="false">
      <c r="A90" s="15" t="n">
        <v>58</v>
      </c>
      <c r="B90" s="16" t="s">
        <v>292</v>
      </c>
      <c r="C90" s="16" t="s">
        <v>293</v>
      </c>
      <c r="D90" s="16"/>
      <c r="E90" s="16"/>
      <c r="F90" s="17" t="s">
        <v>294</v>
      </c>
      <c r="G90" s="18"/>
      <c r="H90" s="23"/>
      <c r="I90" s="19" t="n">
        <v>790</v>
      </c>
      <c r="J90" s="20"/>
      <c r="K90" s="15" t="n">
        <v>1</v>
      </c>
      <c r="L90" s="21" t="n">
        <v>379.853333333333</v>
      </c>
      <c r="M90" s="22"/>
      <c r="N90" s="23" t="n">
        <f aca="false">L90*M90</f>
        <v>0</v>
      </c>
      <c r="O90" s="24" t="n">
        <f aca="false">0.188*M90</f>
        <v>0</v>
      </c>
      <c r="P90" s="25"/>
      <c r="Q90" s="26" t="s">
        <v>295</v>
      </c>
      <c r="R90" s="16" t="str">
        <f aca="false">HYPERLINK("https://miland.ru/api/getInfo/image/5979685b-3776-11ee-a240-00155d82e902")</f>
        <v>https://miland.ru/api/getInfo/image/5979685b-3776-11ee-a240-00155d82e902</v>
      </c>
      <c r="S90" s="16" t="s">
        <v>29</v>
      </c>
      <c r="T90" s="16"/>
      <c r="U90" s="27" t="s">
        <v>85</v>
      </c>
    </row>
    <row r="91" customFormat="false" ht="96.3" hidden="false" customHeight="true" outlineLevel="5" collapsed="false">
      <c r="A91" s="15" t="n">
        <v>59</v>
      </c>
      <c r="B91" s="16" t="s">
        <v>296</v>
      </c>
      <c r="C91" s="16" t="s">
        <v>297</v>
      </c>
      <c r="D91" s="16"/>
      <c r="E91" s="16"/>
      <c r="F91" s="17" t="s">
        <v>298</v>
      </c>
      <c r="G91" s="18"/>
      <c r="H91" s="23"/>
      <c r="I91" s="19" t="n">
        <v>568</v>
      </c>
      <c r="J91" s="20"/>
      <c r="K91" s="15" t="n">
        <v>2</v>
      </c>
      <c r="L91" s="21" t="n">
        <v>279.346666666667</v>
      </c>
      <c r="M91" s="22"/>
      <c r="N91" s="23" t="n">
        <f aca="false">L91*M91</f>
        <v>0</v>
      </c>
      <c r="O91" s="24" t="n">
        <f aca="false">0.197*M91</f>
        <v>0</v>
      </c>
      <c r="P91" s="25"/>
      <c r="Q91" s="26" t="s">
        <v>299</v>
      </c>
      <c r="R91" s="16" t="str">
        <f aca="false">HYPERLINK("https://miland.ru/api/getInfo/image/ea925851-3775-11ee-a240-00155d82e902")</f>
        <v>https://miland.ru/api/getInfo/image/ea925851-3775-11ee-a240-00155d82e902</v>
      </c>
      <c r="S91" s="16" t="s">
        <v>29</v>
      </c>
      <c r="T91" s="16"/>
      <c r="U91" s="27" t="s">
        <v>85</v>
      </c>
    </row>
    <row r="92" customFormat="false" ht="96.3" hidden="false" customHeight="true" outlineLevel="5" collapsed="false">
      <c r="A92" s="15" t="n">
        <v>60</v>
      </c>
      <c r="B92" s="16" t="s">
        <v>300</v>
      </c>
      <c r="C92" s="16" t="s">
        <v>301</v>
      </c>
      <c r="D92" s="16"/>
      <c r="E92" s="16"/>
      <c r="F92" s="17" t="s">
        <v>302</v>
      </c>
      <c r="G92" s="18"/>
      <c r="H92" s="23"/>
      <c r="I92" s="19" t="n">
        <v>695</v>
      </c>
      <c r="J92" s="20"/>
      <c r="K92" s="15" t="n">
        <v>2</v>
      </c>
      <c r="L92" s="21" t="n">
        <v>269.053333333333</v>
      </c>
      <c r="M92" s="22"/>
      <c r="N92" s="23" t="n">
        <f aca="false">L92*M92</f>
        <v>0</v>
      </c>
      <c r="O92" s="24" t="n">
        <f aca="false">0.155*M92</f>
        <v>0</v>
      </c>
      <c r="P92" s="25"/>
      <c r="Q92" s="26" t="s">
        <v>303</v>
      </c>
      <c r="R92" s="16" t="str">
        <f aca="false">HYPERLINK("https://miland.ru/api/getInfo/image/720b3068-5e15-11ef-a262-00155d82e908")</f>
        <v>https://miland.ru/api/getInfo/image/720b3068-5e15-11ef-a262-00155d82e908</v>
      </c>
      <c r="S92" s="16" t="s">
        <v>29</v>
      </c>
      <c r="T92" s="16" t="s">
        <v>304</v>
      </c>
      <c r="U92" s="27" t="s">
        <v>85</v>
      </c>
    </row>
    <row r="93" customFormat="false" ht="96.3" hidden="false" customHeight="true" outlineLevel="5" collapsed="false">
      <c r="A93" s="15" t="n">
        <v>61</v>
      </c>
      <c r="B93" s="16" t="s">
        <v>305</v>
      </c>
      <c r="C93" s="16" t="s">
        <v>306</v>
      </c>
      <c r="D93" s="16"/>
      <c r="E93" s="16"/>
      <c r="F93" s="17" t="s">
        <v>307</v>
      </c>
      <c r="G93" s="18"/>
      <c r="H93" s="23"/>
      <c r="I93" s="19" t="n">
        <v>721</v>
      </c>
      <c r="J93" s="20"/>
      <c r="K93" s="15" t="n">
        <v>2</v>
      </c>
      <c r="L93" s="21" t="n">
        <v>269.053333333333</v>
      </c>
      <c r="M93" s="22"/>
      <c r="N93" s="23" t="n">
        <f aca="false">L93*M93</f>
        <v>0</v>
      </c>
      <c r="O93" s="24" t="n">
        <f aca="false">0.154*M93</f>
        <v>0</v>
      </c>
      <c r="P93" s="25"/>
      <c r="Q93" s="26" t="s">
        <v>308</v>
      </c>
      <c r="R93" s="16" t="str">
        <f aca="false">HYPERLINK("https://miland.ru/api/getInfo/image/f29f7802-5e15-11ef-a262-00155d82e908")</f>
        <v>https://miland.ru/api/getInfo/image/f29f7802-5e15-11ef-a262-00155d82e908</v>
      </c>
      <c r="S93" s="16" t="s">
        <v>29</v>
      </c>
      <c r="T93" s="16" t="s">
        <v>304</v>
      </c>
      <c r="U93" s="27" t="s">
        <v>85</v>
      </c>
    </row>
    <row r="94" customFormat="false" ht="96.3" hidden="false" customHeight="true" outlineLevel="5" collapsed="false">
      <c r="A94" s="15" t="n">
        <v>62</v>
      </c>
      <c r="B94" s="16" t="s">
        <v>309</v>
      </c>
      <c r="C94" s="16" t="s">
        <v>310</v>
      </c>
      <c r="D94" s="16"/>
      <c r="E94" s="16"/>
      <c r="F94" s="17" t="s">
        <v>311</v>
      </c>
      <c r="G94" s="18"/>
      <c r="H94" s="23"/>
      <c r="I94" s="19" t="n">
        <v>546</v>
      </c>
      <c r="J94" s="20"/>
      <c r="K94" s="15" t="n">
        <v>1</v>
      </c>
      <c r="L94" s="21" t="n">
        <v>336.893333333333</v>
      </c>
      <c r="M94" s="22"/>
      <c r="N94" s="23" t="n">
        <f aca="false">L94*M94</f>
        <v>0</v>
      </c>
      <c r="O94" s="24" t="n">
        <f aca="false">0.155*M94</f>
        <v>0</v>
      </c>
      <c r="P94" s="25"/>
      <c r="Q94" s="26" t="s">
        <v>312</v>
      </c>
      <c r="R94" s="16" t="str">
        <f aca="false">HYPERLINK("https://miland.ru/api/getInfo/image/fd25e7b5-3774-11ee-a240-00155d82e902")</f>
        <v>https://miland.ru/api/getInfo/image/fd25e7b5-3774-11ee-a240-00155d82e902</v>
      </c>
      <c r="S94" s="16" t="s">
        <v>29</v>
      </c>
      <c r="T94" s="16"/>
      <c r="U94" s="27" t="s">
        <v>85</v>
      </c>
    </row>
    <row r="95" customFormat="false" ht="96.3" hidden="false" customHeight="true" outlineLevel="5" collapsed="false">
      <c r="A95" s="15" t="n">
        <v>63</v>
      </c>
      <c r="B95" s="16" t="s">
        <v>313</v>
      </c>
      <c r="C95" s="16" t="s">
        <v>314</v>
      </c>
      <c r="D95" s="16"/>
      <c r="E95" s="16"/>
      <c r="F95" s="17" t="s">
        <v>315</v>
      </c>
      <c r="G95" s="18"/>
      <c r="H95" s="23"/>
      <c r="I95" s="19" t="n">
        <v>892</v>
      </c>
      <c r="J95" s="20"/>
      <c r="K95" s="15" t="n">
        <v>1</v>
      </c>
      <c r="L95" s="21" t="n">
        <v>336.893333333333</v>
      </c>
      <c r="M95" s="22"/>
      <c r="N95" s="23" t="n">
        <f aca="false">L95*M95</f>
        <v>0</v>
      </c>
      <c r="O95" s="24" t="n">
        <f aca="false">0.155*M95</f>
        <v>0</v>
      </c>
      <c r="P95" s="25"/>
      <c r="Q95" s="26" t="s">
        <v>316</v>
      </c>
      <c r="R95" s="16" t="str">
        <f aca="false">HYPERLINK("https://miland.ru/api/getInfo/image/4478aa89-3773-11ee-a240-00155d82e902")</f>
        <v>https://miland.ru/api/getInfo/image/4478aa89-3773-11ee-a240-00155d82e902</v>
      </c>
      <c r="S95" s="16" t="s">
        <v>29</v>
      </c>
      <c r="T95" s="16"/>
      <c r="U95" s="27" t="s">
        <v>85</v>
      </c>
    </row>
    <row r="96" customFormat="false" ht="96.3" hidden="false" customHeight="true" outlineLevel="5" collapsed="false">
      <c r="A96" s="15" t="n">
        <v>64</v>
      </c>
      <c r="B96" s="16" t="s">
        <v>317</v>
      </c>
      <c r="C96" s="16" t="s">
        <v>318</v>
      </c>
      <c r="D96" s="16"/>
      <c r="E96" s="16"/>
      <c r="F96" s="17" t="s">
        <v>319</v>
      </c>
      <c r="G96" s="18"/>
      <c r="H96" s="23"/>
      <c r="I96" s="19" t="n">
        <v>780</v>
      </c>
      <c r="J96" s="20"/>
      <c r="K96" s="15" t="n">
        <v>2</v>
      </c>
      <c r="L96" s="21" t="n">
        <v>269.053333333333</v>
      </c>
      <c r="M96" s="22"/>
      <c r="N96" s="23" t="n">
        <f aca="false">L96*M96</f>
        <v>0</v>
      </c>
      <c r="O96" s="24" t="n">
        <f aca="false">0.159*M96</f>
        <v>0</v>
      </c>
      <c r="P96" s="25"/>
      <c r="Q96" s="26" t="s">
        <v>320</v>
      </c>
      <c r="R96" s="16" t="str">
        <f aca="false">HYPERLINK("https://miland.ru/api/getInfo/image/0c3019be-5e16-11ef-a262-00155d82e908")</f>
        <v>https://miland.ru/api/getInfo/image/0c3019be-5e16-11ef-a262-00155d82e908</v>
      </c>
      <c r="S96" s="16" t="s">
        <v>29</v>
      </c>
      <c r="T96" s="16" t="s">
        <v>304</v>
      </c>
      <c r="U96" s="27" t="s">
        <v>85</v>
      </c>
    </row>
    <row r="97" customFormat="false" ht="96.3" hidden="false" customHeight="true" outlineLevel="5" collapsed="false">
      <c r="A97" s="15" t="n">
        <v>65</v>
      </c>
      <c r="B97" s="16" t="s">
        <v>321</v>
      </c>
      <c r="C97" s="16" t="s">
        <v>322</v>
      </c>
      <c r="D97" s="16"/>
      <c r="E97" s="16"/>
      <c r="F97" s="17" t="s">
        <v>323</v>
      </c>
      <c r="G97" s="18"/>
      <c r="H97" s="23"/>
      <c r="I97" s="19" t="n">
        <v>847</v>
      </c>
      <c r="J97" s="20"/>
      <c r="K97" s="15" t="n">
        <v>2</v>
      </c>
      <c r="L97" s="21" t="n">
        <v>269.053333333333</v>
      </c>
      <c r="M97" s="22"/>
      <c r="N97" s="23" t="n">
        <f aca="false">L97*M97</f>
        <v>0</v>
      </c>
      <c r="O97" s="24" t="n">
        <f aca="false">0.157*M97</f>
        <v>0</v>
      </c>
      <c r="P97" s="25"/>
      <c r="Q97" s="26" t="s">
        <v>324</v>
      </c>
      <c r="R97" s="16" t="str">
        <f aca="false">HYPERLINK("https://miland.ru/api/getInfo/image/4ab2dbca-5e16-11ef-a262-00155d82e908")</f>
        <v>https://miland.ru/api/getInfo/image/4ab2dbca-5e16-11ef-a262-00155d82e908</v>
      </c>
      <c r="S97" s="16" t="s">
        <v>29</v>
      </c>
      <c r="T97" s="16" t="s">
        <v>304</v>
      </c>
      <c r="U97" s="27" t="s">
        <v>85</v>
      </c>
    </row>
    <row r="98" customFormat="false" ht="96.3" hidden="false" customHeight="true" outlineLevel="5" collapsed="false">
      <c r="A98" s="15" t="n">
        <v>66</v>
      </c>
      <c r="B98" s="16" t="s">
        <v>325</v>
      </c>
      <c r="C98" s="16" t="s">
        <v>326</v>
      </c>
      <c r="D98" s="16"/>
      <c r="E98" s="16"/>
      <c r="F98" s="17" t="s">
        <v>327</v>
      </c>
      <c r="G98" s="18"/>
      <c r="H98" s="23"/>
      <c r="I98" s="19" t="n">
        <v>630</v>
      </c>
      <c r="J98" s="20"/>
      <c r="K98" s="15" t="n">
        <v>2</v>
      </c>
      <c r="L98" s="21" t="n">
        <v>247.746666666667</v>
      </c>
      <c r="M98" s="22"/>
      <c r="N98" s="23" t="n">
        <f aca="false">L98*M98</f>
        <v>0</v>
      </c>
      <c r="O98" s="24" t="n">
        <f aca="false">0.163*M98</f>
        <v>0</v>
      </c>
      <c r="P98" s="25"/>
      <c r="Q98" s="26" t="s">
        <v>328</v>
      </c>
      <c r="R98" s="16" t="str">
        <f aca="false">HYPERLINK("https://miland.ru/api/getInfo/image/6a8f7fea-3775-11ee-a240-00155d82e902")</f>
        <v>https://miland.ru/api/getInfo/image/6a8f7fea-3775-11ee-a240-00155d82e902</v>
      </c>
      <c r="S98" s="16" t="s">
        <v>29</v>
      </c>
      <c r="T98" s="16"/>
      <c r="U98" s="27" t="s">
        <v>85</v>
      </c>
    </row>
    <row r="99" customFormat="false" ht="96.3" hidden="false" customHeight="true" outlineLevel="5" collapsed="false">
      <c r="A99" s="15" t="n">
        <v>67</v>
      </c>
      <c r="B99" s="16" t="s">
        <v>329</v>
      </c>
      <c r="C99" s="16" t="s">
        <v>330</v>
      </c>
      <c r="D99" s="16"/>
      <c r="E99" s="16"/>
      <c r="F99" s="17" t="s">
        <v>331</v>
      </c>
      <c r="G99" s="18"/>
      <c r="H99" s="23"/>
      <c r="I99" s="19" t="n">
        <v>570</v>
      </c>
      <c r="J99" s="20"/>
      <c r="K99" s="15" t="n">
        <v>2</v>
      </c>
      <c r="L99" s="21" t="n">
        <v>269.053333333333</v>
      </c>
      <c r="M99" s="22"/>
      <c r="N99" s="23" t="n">
        <f aca="false">L99*M99</f>
        <v>0</v>
      </c>
      <c r="O99" s="24" t="n">
        <f aca="false">0.156*M99</f>
        <v>0</v>
      </c>
      <c r="P99" s="25"/>
      <c r="Q99" s="26" t="s">
        <v>332</v>
      </c>
      <c r="R99" s="16" t="str">
        <f aca="false">HYPERLINK("https://miland.ru/api/getInfo/image/316e8540-5e16-11ef-a262-00155d82e908")</f>
        <v>https://miland.ru/api/getInfo/image/316e8540-5e16-11ef-a262-00155d82e908</v>
      </c>
      <c r="S99" s="16" t="s">
        <v>29</v>
      </c>
      <c r="T99" s="16" t="s">
        <v>304</v>
      </c>
      <c r="U99" s="27" t="s">
        <v>85</v>
      </c>
    </row>
    <row r="100" customFormat="false" ht="96.3" hidden="false" customHeight="true" outlineLevel="5" collapsed="false">
      <c r="A100" s="15" t="n">
        <v>68</v>
      </c>
      <c r="B100" s="16" t="s">
        <v>333</v>
      </c>
      <c r="C100" s="16" t="s">
        <v>334</v>
      </c>
      <c r="D100" s="16"/>
      <c r="E100" s="16"/>
      <c r="F100" s="17" t="s">
        <v>335</v>
      </c>
      <c r="G100" s="18"/>
      <c r="H100" s="23"/>
      <c r="I100" s="19" t="n">
        <v>610</v>
      </c>
      <c r="J100" s="20"/>
      <c r="K100" s="15" t="n">
        <v>2</v>
      </c>
      <c r="L100" s="21" t="n">
        <v>289.413333333333</v>
      </c>
      <c r="M100" s="22"/>
      <c r="N100" s="23" t="n">
        <f aca="false">L100*M100</f>
        <v>0</v>
      </c>
      <c r="O100" s="24" t="n">
        <f aca="false">0.182*M100</f>
        <v>0</v>
      </c>
      <c r="P100" s="25"/>
      <c r="Q100" s="26" t="s">
        <v>336</v>
      </c>
      <c r="R100" s="16" t="str">
        <f aca="false">HYPERLINK("https://miland.ru/api/getInfo/image/940ce2f8-5e16-11ef-a262-00155d82e908")</f>
        <v>https://miland.ru/api/getInfo/image/940ce2f8-5e16-11ef-a262-00155d82e908</v>
      </c>
      <c r="S100" s="16" t="s">
        <v>29</v>
      </c>
      <c r="T100" s="16" t="s">
        <v>283</v>
      </c>
      <c r="U100" s="27" t="s">
        <v>85</v>
      </c>
    </row>
    <row r="101" customFormat="false" ht="96.3" hidden="false" customHeight="true" outlineLevel="5" collapsed="false">
      <c r="A101" s="15" t="n">
        <v>69</v>
      </c>
      <c r="B101" s="16" t="s">
        <v>337</v>
      </c>
      <c r="C101" s="16" t="s">
        <v>338</v>
      </c>
      <c r="D101" s="16"/>
      <c r="E101" s="16"/>
      <c r="F101" s="17" t="s">
        <v>339</v>
      </c>
      <c r="G101" s="18"/>
      <c r="H101" s="23"/>
      <c r="I101" s="19" t="n">
        <v>808</v>
      </c>
      <c r="J101" s="20"/>
      <c r="K101" s="15" t="n">
        <v>2</v>
      </c>
      <c r="L101" s="21" t="n">
        <v>289.413333333333</v>
      </c>
      <c r="M101" s="22"/>
      <c r="N101" s="23" t="n">
        <f aca="false">L101*M101</f>
        <v>0</v>
      </c>
      <c r="O101" s="24" t="n">
        <f aca="false">0.186*M101</f>
        <v>0</v>
      </c>
      <c r="P101" s="25"/>
      <c r="Q101" s="26" t="s">
        <v>340</v>
      </c>
      <c r="R101" s="16" t="str">
        <f aca="false">HYPERLINK("https://miland.ru/api/getInfo/image/e364069b-5e16-11ef-a262-00155d82e908")</f>
        <v>https://miland.ru/api/getInfo/image/e364069b-5e16-11ef-a262-00155d82e908</v>
      </c>
      <c r="S101" s="16" t="s">
        <v>29</v>
      </c>
      <c r="T101" s="16" t="s">
        <v>283</v>
      </c>
      <c r="U101" s="27" t="s">
        <v>85</v>
      </c>
    </row>
    <row r="102" customFormat="false" ht="96.3" hidden="false" customHeight="true" outlineLevel="5" collapsed="false">
      <c r="A102" s="15" t="n">
        <v>70</v>
      </c>
      <c r="B102" s="16" t="s">
        <v>341</v>
      </c>
      <c r="C102" s="16" t="s">
        <v>342</v>
      </c>
      <c r="D102" s="16"/>
      <c r="E102" s="16"/>
      <c r="F102" s="17" t="s">
        <v>343</v>
      </c>
      <c r="G102" s="18"/>
      <c r="H102" s="23"/>
      <c r="I102" s="19" t="n">
        <v>815</v>
      </c>
      <c r="J102" s="20"/>
      <c r="K102" s="15" t="n">
        <v>2</v>
      </c>
      <c r="L102" s="21" t="n">
        <v>265.093333333333</v>
      </c>
      <c r="M102" s="22"/>
      <c r="N102" s="23" t="n">
        <f aca="false">L102*M102</f>
        <v>0</v>
      </c>
      <c r="O102" s="24" t="n">
        <f aca="false">0.185*M102</f>
        <v>0</v>
      </c>
      <c r="P102" s="25"/>
      <c r="Q102" s="26" t="s">
        <v>344</v>
      </c>
      <c r="R102" s="16" t="str">
        <f aca="false">HYPERLINK("https://miland.ru/api/getInfo/image/b00d659b-fdcf-11ec-a213-ac1f6b442185")</f>
        <v>https://miland.ru/api/getInfo/image/b00d659b-fdcf-11ec-a213-ac1f6b442185</v>
      </c>
      <c r="S102" s="16" t="s">
        <v>29</v>
      </c>
      <c r="T102" s="16" t="s">
        <v>283</v>
      </c>
      <c r="U102" s="27" t="s">
        <v>85</v>
      </c>
    </row>
    <row r="103" customFormat="false" ht="96.3" hidden="false" customHeight="true" outlineLevel="5" collapsed="false">
      <c r="A103" s="15" t="n">
        <v>71</v>
      </c>
      <c r="B103" s="16" t="s">
        <v>345</v>
      </c>
      <c r="C103" s="16" t="s">
        <v>346</v>
      </c>
      <c r="D103" s="16"/>
      <c r="E103" s="16"/>
      <c r="F103" s="17" t="s">
        <v>347</v>
      </c>
      <c r="G103" s="18"/>
      <c r="H103" s="23"/>
      <c r="I103" s="19" t="n">
        <v>652</v>
      </c>
      <c r="J103" s="20"/>
      <c r="K103" s="15" t="n">
        <v>2</v>
      </c>
      <c r="L103" s="21" t="n">
        <v>289.413333333333</v>
      </c>
      <c r="M103" s="22"/>
      <c r="N103" s="23" t="n">
        <f aca="false">L103*M103</f>
        <v>0</v>
      </c>
      <c r="O103" s="24" t="n">
        <f aca="false">0.188*M103</f>
        <v>0</v>
      </c>
      <c r="P103" s="25"/>
      <c r="Q103" s="26" t="s">
        <v>348</v>
      </c>
      <c r="R103" s="16" t="str">
        <f aca="false">HYPERLINK("https://miland.ru/api/getInfo/image/7f96c307-5e16-11ef-a262-00155d82e908")</f>
        <v>https://miland.ru/api/getInfo/image/7f96c307-5e16-11ef-a262-00155d82e908</v>
      </c>
      <c r="S103" s="16" t="s">
        <v>29</v>
      </c>
      <c r="T103" s="16" t="s">
        <v>283</v>
      </c>
      <c r="U103" s="27" t="s">
        <v>85</v>
      </c>
    </row>
    <row r="104" customFormat="false" ht="96.3" hidden="false" customHeight="true" outlineLevel="5" collapsed="false">
      <c r="A104" s="15" t="n">
        <v>72</v>
      </c>
      <c r="B104" s="16" t="s">
        <v>349</v>
      </c>
      <c r="C104" s="16" t="s">
        <v>350</v>
      </c>
      <c r="D104" s="16"/>
      <c r="E104" s="16"/>
      <c r="F104" s="17" t="s">
        <v>351</v>
      </c>
      <c r="G104" s="18"/>
      <c r="H104" s="23"/>
      <c r="I104" s="19" t="n">
        <v>805</v>
      </c>
      <c r="J104" s="20"/>
      <c r="K104" s="15" t="n">
        <v>2</v>
      </c>
      <c r="L104" s="21" t="n">
        <v>289.413333333333</v>
      </c>
      <c r="M104" s="22"/>
      <c r="N104" s="23" t="n">
        <f aca="false">L104*M104</f>
        <v>0</v>
      </c>
      <c r="O104" s="41" t="n">
        <f aca="false">0.19*M104</f>
        <v>0</v>
      </c>
      <c r="P104" s="25"/>
      <c r="Q104" s="26" t="s">
        <v>352</v>
      </c>
      <c r="R104" s="16" t="str">
        <f aca="false">HYPERLINK("https://miland.ru/api/getInfo/image/63c2be41-5e16-11ef-a262-00155d82e908")</f>
        <v>https://miland.ru/api/getInfo/image/63c2be41-5e16-11ef-a262-00155d82e908</v>
      </c>
      <c r="S104" s="16" t="s">
        <v>29</v>
      </c>
      <c r="T104" s="16" t="s">
        <v>283</v>
      </c>
      <c r="U104" s="27" t="s">
        <v>85</v>
      </c>
    </row>
    <row r="105" customFormat="false" ht="12" hidden="false" customHeight="true" outlineLevel="3" collapsed="true">
      <c r="A105" s="14" t="s">
        <v>353</v>
      </c>
      <c r="B105" s="14"/>
      <c r="C105" s="14"/>
      <c r="D105" s="14"/>
      <c r="E105" s="14"/>
    </row>
    <row r="106" customFormat="false" ht="96.3" hidden="false" customHeight="true" outlineLevel="4" collapsed="false">
      <c r="A106" s="15" t="n">
        <v>73</v>
      </c>
      <c r="B106" s="16" t="s">
        <v>354</v>
      </c>
      <c r="C106" s="16" t="s">
        <v>355</v>
      </c>
      <c r="D106" s="16"/>
      <c r="E106" s="16"/>
      <c r="F106" s="17" t="s">
        <v>356</v>
      </c>
      <c r="G106" s="18"/>
      <c r="H106" s="23"/>
      <c r="I106" s="42" t="n">
        <v>1070</v>
      </c>
      <c r="J106" s="20"/>
      <c r="K106" s="15" t="n">
        <v>1</v>
      </c>
      <c r="L106" s="44" t="n">
        <v>1974.21333333333</v>
      </c>
      <c r="M106" s="22"/>
      <c r="N106" s="23" t="n">
        <f aca="false">L106*M106</f>
        <v>0</v>
      </c>
      <c r="O106" s="41" t="n">
        <f aca="false">1.11*M106</f>
        <v>0</v>
      </c>
      <c r="P106" s="25"/>
      <c r="Q106" s="26" t="s">
        <v>357</v>
      </c>
      <c r="R106" s="16" t="str">
        <f aca="false">HYPERLINK("https://miland.ru/api/getInfo/image/3d50eb37-fb0b-11ed-a239-00155d82e902")</f>
        <v>https://miland.ru/api/getInfo/image/3d50eb37-fb0b-11ed-a239-00155d82e902</v>
      </c>
      <c r="S106" s="16" t="s">
        <v>29</v>
      </c>
      <c r="T106" s="16" t="s">
        <v>358</v>
      </c>
      <c r="U106" s="27" t="s">
        <v>85</v>
      </c>
    </row>
    <row r="107" customFormat="false" ht="96.3" hidden="false" customHeight="true" outlineLevel="4" collapsed="false">
      <c r="A107" s="15" t="n">
        <v>74</v>
      </c>
      <c r="B107" s="16" t="s">
        <v>359</v>
      </c>
      <c r="C107" s="16" t="s">
        <v>360</v>
      </c>
      <c r="D107" s="16"/>
      <c r="E107" s="16"/>
      <c r="F107" s="17" t="s">
        <v>361</v>
      </c>
      <c r="G107" s="18"/>
      <c r="H107" s="23"/>
      <c r="I107" s="19" t="n">
        <v>352</v>
      </c>
      <c r="J107" s="20"/>
      <c r="K107" s="15" t="n">
        <v>1</v>
      </c>
      <c r="L107" s="21" t="n">
        <v>1305.38666666667</v>
      </c>
      <c r="M107" s="22"/>
      <c r="N107" s="23" t="n">
        <f aca="false">L107*M107</f>
        <v>0</v>
      </c>
      <c r="O107" s="24" t="n">
        <f aca="false">0.669*M107</f>
        <v>0</v>
      </c>
      <c r="P107" s="25"/>
      <c r="Q107" s="26" t="s">
        <v>362</v>
      </c>
      <c r="R107" s="16" t="str">
        <f aca="false">HYPERLINK("https://miland.ru/api/getInfo/image/9770d4c2-fb0b-11ed-a239-00155d82e902")</f>
        <v>https://miland.ru/api/getInfo/image/9770d4c2-fb0b-11ed-a239-00155d82e902</v>
      </c>
      <c r="S107" s="16" t="s">
        <v>29</v>
      </c>
      <c r="T107" s="16" t="s">
        <v>363</v>
      </c>
      <c r="U107" s="27" t="s">
        <v>85</v>
      </c>
    </row>
    <row r="108" customFormat="false" ht="96.3" hidden="false" customHeight="true" outlineLevel="4" collapsed="false">
      <c r="A108" s="15" t="n">
        <v>75</v>
      </c>
      <c r="B108" s="16" t="s">
        <v>364</v>
      </c>
      <c r="C108" s="16" t="s">
        <v>365</v>
      </c>
      <c r="D108" s="16"/>
      <c r="E108" s="16"/>
      <c r="F108" s="17" t="s">
        <v>366</v>
      </c>
      <c r="G108" s="18"/>
      <c r="H108" s="23"/>
      <c r="I108" s="19" t="n">
        <v>782</v>
      </c>
      <c r="J108" s="20"/>
      <c r="K108" s="15" t="n">
        <v>1</v>
      </c>
      <c r="L108" s="44" t="n">
        <v>1382.42666666667</v>
      </c>
      <c r="M108" s="22"/>
      <c r="N108" s="23" t="n">
        <f aca="false">L108*M108</f>
        <v>0</v>
      </c>
      <c r="O108" s="24" t="n">
        <f aca="false">0.778*M108</f>
        <v>0</v>
      </c>
      <c r="P108" s="25"/>
      <c r="Q108" s="26" t="s">
        <v>367</v>
      </c>
      <c r="R108" s="16" t="str">
        <f aca="false">HYPERLINK("https://miland.ru/api/getInfo/image/d97e2edd-b8f2-11ee-a25a-00155d82e908")</f>
        <v>https://miland.ru/api/getInfo/image/d97e2edd-b8f2-11ee-a25a-00155d82e908</v>
      </c>
      <c r="S108" s="16" t="s">
        <v>29</v>
      </c>
      <c r="T108" s="16" t="s">
        <v>368</v>
      </c>
      <c r="U108" s="27" t="s">
        <v>85</v>
      </c>
    </row>
    <row r="109" customFormat="false" ht="12" hidden="false" customHeight="true" outlineLevel="3" collapsed="true">
      <c r="A109" s="14" t="s">
        <v>369</v>
      </c>
      <c r="B109" s="14"/>
      <c r="C109" s="14"/>
      <c r="D109" s="14"/>
      <c r="E109" s="14"/>
    </row>
    <row r="110" customFormat="false" ht="96.3" hidden="false" customHeight="true" outlineLevel="4" collapsed="false">
      <c r="A110" s="15" t="n">
        <v>76</v>
      </c>
      <c r="B110" s="16" t="s">
        <v>370</v>
      </c>
      <c r="C110" s="16" t="s">
        <v>371</v>
      </c>
      <c r="D110" s="16"/>
      <c r="E110" s="16"/>
      <c r="F110" s="17" t="s">
        <v>372</v>
      </c>
      <c r="G110" s="18"/>
      <c r="H110" s="23"/>
      <c r="I110" s="19" t="n">
        <v>11</v>
      </c>
      <c r="J110" s="20"/>
      <c r="K110" s="15" t="n">
        <v>1</v>
      </c>
      <c r="L110" s="21" t="n">
        <v>426.533333333333</v>
      </c>
      <c r="M110" s="22"/>
      <c r="N110" s="23" t="n">
        <f aca="false">L110*M110</f>
        <v>0</v>
      </c>
      <c r="O110" s="24" t="n">
        <f aca="false">0.305*M110</f>
        <v>0</v>
      </c>
      <c r="P110" s="25"/>
      <c r="Q110" s="26" t="s">
        <v>373</v>
      </c>
      <c r="R110" s="16" t="str">
        <f aca="false">HYPERLINK("https://miland.ru/api/getInfo/image/842b41c3-8039-11ed-a22a-00155d82e902")</f>
        <v>https://miland.ru/api/getInfo/image/842b41c3-8039-11ed-a22a-00155d82e902</v>
      </c>
      <c r="S110" s="16" t="s">
        <v>29</v>
      </c>
      <c r="T110" s="16" t="s">
        <v>374</v>
      </c>
      <c r="U110" s="27" t="s">
        <v>30</v>
      </c>
    </row>
    <row r="111" customFormat="false" ht="12" hidden="false" customHeight="true" outlineLevel="3" collapsed="true">
      <c r="A111" s="14" t="s">
        <v>375</v>
      </c>
      <c r="B111" s="14"/>
      <c r="C111" s="14"/>
      <c r="D111" s="14"/>
      <c r="E111" s="14"/>
    </row>
    <row r="112" customFormat="false" ht="12" hidden="false" customHeight="true" outlineLevel="4" collapsed="false">
      <c r="A112" s="40" t="s">
        <v>376</v>
      </c>
      <c r="B112" s="40"/>
      <c r="C112" s="40"/>
      <c r="D112" s="40"/>
      <c r="E112" s="40"/>
    </row>
    <row r="113" customFormat="false" ht="96.3" hidden="false" customHeight="true" outlineLevel="5" collapsed="false">
      <c r="A113" s="15" t="n">
        <v>77</v>
      </c>
      <c r="B113" s="16" t="s">
        <v>377</v>
      </c>
      <c r="C113" s="16" t="s">
        <v>378</v>
      </c>
      <c r="D113" s="16"/>
      <c r="E113" s="16"/>
      <c r="F113" s="17" t="s">
        <v>379</v>
      </c>
      <c r="G113" s="18" t="s">
        <v>380</v>
      </c>
      <c r="H113" s="23"/>
      <c r="I113" s="19" t="n">
        <v>552</v>
      </c>
      <c r="J113" s="20"/>
      <c r="K113" s="15" t="n">
        <v>1</v>
      </c>
      <c r="L113" s="21" t="n">
        <v>438.946666666667</v>
      </c>
      <c r="M113" s="22"/>
      <c r="N113" s="23" t="n">
        <f aca="false">L113*M113</f>
        <v>0</v>
      </c>
      <c r="O113" s="24" t="n">
        <f aca="false">0.083*M113</f>
        <v>0</v>
      </c>
      <c r="P113" s="25"/>
      <c r="Q113" s="26" t="s">
        <v>381</v>
      </c>
      <c r="R113" s="16" t="str">
        <f aca="false">HYPERLINK("https://miland.ru/api/getInfo/image/69665cd2-1760-11ef-a25d-00155d82e908")</f>
        <v>https://miland.ru/api/getInfo/image/69665cd2-1760-11ef-a25d-00155d82e908</v>
      </c>
      <c r="S113" s="16" t="s">
        <v>382</v>
      </c>
      <c r="T113" s="16"/>
      <c r="U113" s="27" t="s">
        <v>85</v>
      </c>
    </row>
    <row r="114" customFormat="false" ht="96.3" hidden="false" customHeight="true" outlineLevel="5" collapsed="false">
      <c r="A114" s="15" t="n">
        <v>78</v>
      </c>
      <c r="B114" s="16" t="s">
        <v>383</v>
      </c>
      <c r="C114" s="16" t="s">
        <v>384</v>
      </c>
      <c r="D114" s="16"/>
      <c r="E114" s="16"/>
      <c r="F114" s="17" t="s">
        <v>385</v>
      </c>
      <c r="G114" s="18"/>
      <c r="H114" s="23"/>
      <c r="I114" s="19" t="n">
        <v>646</v>
      </c>
      <c r="J114" s="20"/>
      <c r="K114" s="15" t="n">
        <v>1</v>
      </c>
      <c r="L114" s="21" t="n">
        <v>649.226666666667</v>
      </c>
      <c r="M114" s="22"/>
      <c r="N114" s="23" t="n">
        <f aca="false">L114*M114</f>
        <v>0</v>
      </c>
      <c r="O114" s="24" t="n">
        <f aca="false">0.239*M114</f>
        <v>0</v>
      </c>
      <c r="P114" s="25"/>
      <c r="Q114" s="26" t="s">
        <v>386</v>
      </c>
      <c r="R114" s="16" t="str">
        <f aca="false">HYPERLINK("https://miland.ru/api/getInfo/image/ab45a2ef-1760-11ef-a25d-00155d82e908")</f>
        <v>https://miland.ru/api/getInfo/image/ab45a2ef-1760-11ef-a25d-00155d82e908</v>
      </c>
      <c r="S114" s="16" t="s">
        <v>29</v>
      </c>
      <c r="T114" s="16"/>
      <c r="U114" s="27" t="s">
        <v>85</v>
      </c>
    </row>
    <row r="115" customFormat="false" ht="96.3" hidden="false" customHeight="true" outlineLevel="5" collapsed="false">
      <c r="A115" s="15" t="n">
        <v>79</v>
      </c>
      <c r="B115" s="16" t="s">
        <v>387</v>
      </c>
      <c r="C115" s="16" t="s">
        <v>388</v>
      </c>
      <c r="D115" s="16"/>
      <c r="E115" s="16"/>
      <c r="F115" s="17" t="s">
        <v>389</v>
      </c>
      <c r="G115" s="18"/>
      <c r="H115" s="23"/>
      <c r="I115" s="19" t="n">
        <v>577</v>
      </c>
      <c r="J115" s="20"/>
      <c r="K115" s="15" t="n">
        <v>1</v>
      </c>
      <c r="L115" s="21" t="n">
        <v>649.226666666667</v>
      </c>
      <c r="M115" s="22"/>
      <c r="N115" s="23" t="n">
        <f aca="false">L115*M115</f>
        <v>0</v>
      </c>
      <c r="O115" s="24" t="n">
        <f aca="false">0.234*M115</f>
        <v>0</v>
      </c>
      <c r="P115" s="25"/>
      <c r="Q115" s="26" t="s">
        <v>390</v>
      </c>
      <c r="R115" s="16" t="str">
        <f aca="false">HYPERLINK("https://miland.ru/api/getInfo/image/de2671bc-1760-11ef-a25d-00155d82e908")</f>
        <v>https://miland.ru/api/getInfo/image/de2671bc-1760-11ef-a25d-00155d82e908</v>
      </c>
      <c r="S115" s="16" t="s">
        <v>29</v>
      </c>
      <c r="T115" s="16"/>
      <c r="U115" s="27" t="s">
        <v>85</v>
      </c>
    </row>
    <row r="116" customFormat="false" ht="96.3" hidden="false" customHeight="true" outlineLevel="5" collapsed="false">
      <c r="A116" s="15" t="n">
        <v>80</v>
      </c>
      <c r="B116" s="16" t="s">
        <v>391</v>
      </c>
      <c r="C116" s="16" t="s">
        <v>392</v>
      </c>
      <c r="D116" s="16"/>
      <c r="E116" s="16"/>
      <c r="F116" s="17" t="s">
        <v>393</v>
      </c>
      <c r="G116" s="18"/>
      <c r="H116" s="23"/>
      <c r="I116" s="19" t="n">
        <v>643</v>
      </c>
      <c r="J116" s="20"/>
      <c r="K116" s="15" t="n">
        <v>1</v>
      </c>
      <c r="L116" s="21" t="n">
        <v>649.226666666667</v>
      </c>
      <c r="M116" s="22"/>
      <c r="N116" s="23" t="n">
        <f aca="false">L116*M116</f>
        <v>0</v>
      </c>
      <c r="O116" s="24" t="n">
        <f aca="false">0.254*M116</f>
        <v>0</v>
      </c>
      <c r="P116" s="25"/>
      <c r="Q116" s="26" t="s">
        <v>394</v>
      </c>
      <c r="R116" s="16" t="str">
        <f aca="false">HYPERLINK("https://miland.ru/api/getInfo/image/c7ca0385-1760-11ef-a25d-00155d82e908")</f>
        <v>https://miland.ru/api/getInfo/image/c7ca0385-1760-11ef-a25d-00155d82e908</v>
      </c>
      <c r="S116" s="16" t="s">
        <v>29</v>
      </c>
      <c r="T116" s="16"/>
      <c r="U116" s="27" t="s">
        <v>85</v>
      </c>
    </row>
    <row r="117" customFormat="false" ht="96.3" hidden="false" customHeight="true" outlineLevel="5" collapsed="false">
      <c r="A117" s="15" t="n">
        <v>81</v>
      </c>
      <c r="B117" s="16" t="s">
        <v>395</v>
      </c>
      <c r="C117" s="16" t="s">
        <v>396</v>
      </c>
      <c r="D117" s="16"/>
      <c r="E117" s="16"/>
      <c r="F117" s="17" t="s">
        <v>397</v>
      </c>
      <c r="G117" s="18"/>
      <c r="H117" s="23"/>
      <c r="I117" s="19" t="n">
        <v>194</v>
      </c>
      <c r="J117" s="20"/>
      <c r="K117" s="15" t="n">
        <v>1</v>
      </c>
      <c r="L117" s="21" t="n">
        <v>649.226666666667</v>
      </c>
      <c r="M117" s="22"/>
      <c r="N117" s="23" t="n">
        <f aca="false">L117*M117</f>
        <v>0</v>
      </c>
      <c r="O117" s="24" t="n">
        <f aca="false">0.257*M117</f>
        <v>0</v>
      </c>
      <c r="P117" s="25"/>
      <c r="Q117" s="26" t="s">
        <v>398</v>
      </c>
      <c r="R117" s="16" t="str">
        <f aca="false">HYPERLINK("https://miland.ru/api/getInfo/image/1eea273d-1761-11ef-a25d-00155d82e908")</f>
        <v>https://miland.ru/api/getInfo/image/1eea273d-1761-11ef-a25d-00155d82e908</v>
      </c>
      <c r="S117" s="16" t="s">
        <v>29</v>
      </c>
      <c r="T117" s="16"/>
      <c r="U117" s="27" t="s">
        <v>85</v>
      </c>
    </row>
    <row r="118" customFormat="false" ht="96.3" hidden="false" customHeight="true" outlineLevel="5" collapsed="false">
      <c r="A118" s="15" t="n">
        <v>82</v>
      </c>
      <c r="B118" s="16" t="s">
        <v>399</v>
      </c>
      <c r="C118" s="16" t="s">
        <v>400</v>
      </c>
      <c r="D118" s="16"/>
      <c r="E118" s="16"/>
      <c r="F118" s="17" t="s">
        <v>401</v>
      </c>
      <c r="G118" s="18"/>
      <c r="H118" s="23"/>
      <c r="I118" s="19" t="n">
        <v>647</v>
      </c>
      <c r="J118" s="20"/>
      <c r="K118" s="15" t="n">
        <v>1</v>
      </c>
      <c r="L118" s="21" t="n">
        <v>649.226666666667</v>
      </c>
      <c r="M118" s="22"/>
      <c r="N118" s="23" t="n">
        <f aca="false">L118*M118</f>
        <v>0</v>
      </c>
      <c r="O118" s="24" t="n">
        <f aca="false">0.248*M118</f>
        <v>0</v>
      </c>
      <c r="P118" s="25"/>
      <c r="Q118" s="26" t="s">
        <v>402</v>
      </c>
      <c r="R118" s="16" t="str">
        <f aca="false">HYPERLINK("https://miland.ru/api/getInfo/image/f227aeca-1760-11ef-a25d-00155d82e908")</f>
        <v>https://miland.ru/api/getInfo/image/f227aeca-1760-11ef-a25d-00155d82e908</v>
      </c>
      <c r="S118" s="16" t="s">
        <v>29</v>
      </c>
      <c r="T118" s="16"/>
      <c r="U118" s="27" t="s">
        <v>85</v>
      </c>
    </row>
    <row r="119" customFormat="false" ht="96.3" hidden="false" customHeight="true" outlineLevel="5" collapsed="false">
      <c r="A119" s="15" t="n">
        <v>83</v>
      </c>
      <c r="B119" s="16" t="s">
        <v>403</v>
      </c>
      <c r="C119" s="16" t="s">
        <v>404</v>
      </c>
      <c r="D119" s="16"/>
      <c r="E119" s="16"/>
      <c r="F119" s="17" t="s">
        <v>405</v>
      </c>
      <c r="G119" s="18"/>
      <c r="H119" s="23"/>
      <c r="I119" s="19" t="n">
        <v>489</v>
      </c>
      <c r="J119" s="20"/>
      <c r="K119" s="15" t="n">
        <v>1</v>
      </c>
      <c r="L119" s="21" t="n">
        <v>601.133333333333</v>
      </c>
      <c r="M119" s="22"/>
      <c r="N119" s="23" t="n">
        <f aca="false">L119*M119</f>
        <v>0</v>
      </c>
      <c r="O119" s="24" t="n">
        <f aca="false">0.315*M119</f>
        <v>0</v>
      </c>
      <c r="P119" s="25"/>
      <c r="Q119" s="26" t="s">
        <v>406</v>
      </c>
      <c r="R119" s="16" t="str">
        <f aca="false">HYPERLINK("https://miland.ru/api/getInfo/image/69f60bd1-1761-11ef-a25d-00155d82e908")</f>
        <v>https://miland.ru/api/getInfo/image/69f60bd1-1761-11ef-a25d-00155d82e908</v>
      </c>
      <c r="S119" s="16" t="s">
        <v>29</v>
      </c>
      <c r="T119" s="16"/>
      <c r="U119" s="27" t="s">
        <v>85</v>
      </c>
    </row>
    <row r="120" customFormat="false" ht="96.3" hidden="false" customHeight="true" outlineLevel="5" collapsed="false">
      <c r="A120" s="15" t="n">
        <v>84</v>
      </c>
      <c r="B120" s="16" t="s">
        <v>407</v>
      </c>
      <c r="C120" s="16" t="s">
        <v>408</v>
      </c>
      <c r="D120" s="16"/>
      <c r="E120" s="16"/>
      <c r="F120" s="17" t="s">
        <v>409</v>
      </c>
      <c r="G120" s="18"/>
      <c r="H120" s="23"/>
      <c r="I120" s="19" t="n">
        <v>466</v>
      </c>
      <c r="J120" s="20"/>
      <c r="K120" s="15" t="n">
        <v>1</v>
      </c>
      <c r="L120" s="21" t="n">
        <v>601.133333333333</v>
      </c>
      <c r="M120" s="22"/>
      <c r="N120" s="23" t="n">
        <f aca="false">L120*M120</f>
        <v>0</v>
      </c>
      <c r="O120" s="24" t="n">
        <f aca="false">0.328*M120</f>
        <v>0</v>
      </c>
      <c r="P120" s="25"/>
      <c r="Q120" s="26" t="s">
        <v>410</v>
      </c>
      <c r="R120" s="16" t="str">
        <f aca="false">HYPERLINK("https://miland.ru/api/getInfo/image/83ead108-1761-11ef-a25d-00155d82e908")</f>
        <v>https://miland.ru/api/getInfo/image/83ead108-1761-11ef-a25d-00155d82e908</v>
      </c>
      <c r="S120" s="16" t="s">
        <v>29</v>
      </c>
      <c r="T120" s="16"/>
      <c r="U120" s="27" t="s">
        <v>85</v>
      </c>
    </row>
    <row r="121" customFormat="false" ht="96.3" hidden="false" customHeight="true" outlineLevel="5" collapsed="false">
      <c r="A121" s="15" t="n">
        <v>85</v>
      </c>
      <c r="B121" s="16" t="s">
        <v>411</v>
      </c>
      <c r="C121" s="16" t="s">
        <v>412</v>
      </c>
      <c r="D121" s="16"/>
      <c r="E121" s="16"/>
      <c r="F121" s="17" t="s">
        <v>413</v>
      </c>
      <c r="G121" s="18"/>
      <c r="H121" s="23"/>
      <c r="I121" s="19" t="n">
        <v>490</v>
      </c>
      <c r="J121" s="20"/>
      <c r="K121" s="15" t="n">
        <v>1</v>
      </c>
      <c r="L121" s="21" t="n">
        <v>601.133333333333</v>
      </c>
      <c r="M121" s="22"/>
      <c r="N121" s="23" t="n">
        <f aca="false">L121*M121</f>
        <v>0</v>
      </c>
      <c r="O121" s="24" t="n">
        <f aca="false">0.308*M121</f>
        <v>0</v>
      </c>
      <c r="P121" s="25"/>
      <c r="Q121" s="26" t="s">
        <v>414</v>
      </c>
      <c r="R121" s="16" t="str">
        <f aca="false">HYPERLINK("https://miland.ru/api/getInfo/image/aa5ccba0-1761-11ef-a25d-00155d82e908")</f>
        <v>https://miland.ru/api/getInfo/image/aa5ccba0-1761-11ef-a25d-00155d82e908</v>
      </c>
      <c r="S121" s="16" t="s">
        <v>29</v>
      </c>
      <c r="T121" s="16"/>
      <c r="U121" s="27" t="s">
        <v>85</v>
      </c>
    </row>
    <row r="122" customFormat="false" ht="12" hidden="false" customHeight="true" outlineLevel="2" collapsed="true">
      <c r="A122" s="13" t="s">
        <v>415</v>
      </c>
      <c r="B122" s="13"/>
      <c r="C122" s="13"/>
      <c r="D122" s="13"/>
      <c r="E122" s="13"/>
    </row>
    <row r="123" customFormat="false" ht="12" hidden="false" customHeight="true" outlineLevel="3" collapsed="false">
      <c r="A123" s="14" t="s">
        <v>416</v>
      </c>
      <c r="B123" s="14"/>
      <c r="C123" s="14"/>
      <c r="D123" s="14"/>
      <c r="E123" s="14"/>
    </row>
    <row r="124" customFormat="false" ht="96.3" hidden="false" customHeight="true" outlineLevel="4" collapsed="false">
      <c r="A124" s="15" t="n">
        <v>86</v>
      </c>
      <c r="B124" s="16" t="s">
        <v>417</v>
      </c>
      <c r="C124" s="16" t="s">
        <v>418</v>
      </c>
      <c r="D124" s="16"/>
      <c r="E124" s="16"/>
      <c r="F124" s="17" t="s">
        <v>419</v>
      </c>
      <c r="G124" s="18"/>
      <c r="H124" s="23"/>
      <c r="I124" s="19" t="n">
        <v>228</v>
      </c>
      <c r="J124" s="20"/>
      <c r="K124" s="15" t="n">
        <v>2</v>
      </c>
      <c r="L124" s="21" t="n">
        <v>201.28</v>
      </c>
      <c r="M124" s="22"/>
      <c r="N124" s="23" t="n">
        <f aca="false">L124*M124</f>
        <v>0</v>
      </c>
      <c r="O124" s="24" t="n">
        <f aca="false">0.176*M124</f>
        <v>0</v>
      </c>
      <c r="P124" s="25"/>
      <c r="Q124" s="26" t="s">
        <v>420</v>
      </c>
      <c r="R124" s="16" t="str">
        <f aca="false">HYPERLINK("https://miland.ru/api/getInfo/image/ff136cb2-409a-11ed-a216-ac1f6b442185")</f>
        <v>https://miland.ru/api/getInfo/image/ff136cb2-409a-11ed-a216-ac1f6b442185</v>
      </c>
      <c r="S124" s="16" t="s">
        <v>29</v>
      </c>
      <c r="T124" s="16"/>
      <c r="U124" s="27" t="s">
        <v>30</v>
      </c>
    </row>
    <row r="125" customFormat="false" ht="96.3" hidden="false" customHeight="true" outlineLevel="4" collapsed="false">
      <c r="A125" s="15" t="n">
        <v>87</v>
      </c>
      <c r="B125" s="16" t="s">
        <v>421</v>
      </c>
      <c r="C125" s="16" t="s">
        <v>422</v>
      </c>
      <c r="D125" s="16"/>
      <c r="E125" s="16"/>
      <c r="F125" s="17" t="s">
        <v>423</v>
      </c>
      <c r="G125" s="18"/>
      <c r="H125" s="23"/>
      <c r="I125" s="19" t="n">
        <v>597</v>
      </c>
      <c r="J125" s="20"/>
      <c r="K125" s="15" t="n">
        <v>2</v>
      </c>
      <c r="L125" s="21" t="n">
        <v>164.853333333333</v>
      </c>
      <c r="M125" s="22"/>
      <c r="N125" s="23" t="n">
        <f aca="false">L125*M125</f>
        <v>0</v>
      </c>
      <c r="O125" s="24" t="n">
        <f aca="false">0.171*M125</f>
        <v>0</v>
      </c>
      <c r="P125" s="25"/>
      <c r="Q125" s="26" t="s">
        <v>424</v>
      </c>
      <c r="R125" s="16" t="str">
        <f aca="false">HYPERLINK("https://miland.ru/api/getInfo/image/407505d1-53b7-11ee-a244-00155d82e902")</f>
        <v>https://miland.ru/api/getInfo/image/407505d1-53b7-11ee-a244-00155d82e902</v>
      </c>
      <c r="S125" s="16" t="s">
        <v>29</v>
      </c>
      <c r="T125" s="16"/>
      <c r="U125" s="27" t="s">
        <v>30</v>
      </c>
    </row>
    <row r="126" customFormat="false" ht="12" hidden="false" customHeight="true" outlineLevel="3" collapsed="true">
      <c r="A126" s="14" t="s">
        <v>425</v>
      </c>
      <c r="B126" s="14"/>
      <c r="C126" s="14"/>
      <c r="D126" s="14"/>
      <c r="E126" s="14"/>
    </row>
    <row r="127" customFormat="false" ht="96.3" hidden="false" customHeight="true" outlineLevel="4" collapsed="false">
      <c r="A127" s="15" t="n">
        <v>88</v>
      </c>
      <c r="B127" s="16" t="s">
        <v>426</v>
      </c>
      <c r="C127" s="16" t="s">
        <v>427</v>
      </c>
      <c r="D127" s="16"/>
      <c r="E127" s="16"/>
      <c r="F127" s="17" t="s">
        <v>428</v>
      </c>
      <c r="G127" s="18"/>
      <c r="H127" s="23"/>
      <c r="I127" s="19" t="n">
        <v>6</v>
      </c>
      <c r="J127" s="20"/>
      <c r="K127" s="15" t="n">
        <v>3</v>
      </c>
      <c r="L127" s="21" t="n">
        <v>182.533333333333</v>
      </c>
      <c r="M127" s="22"/>
      <c r="N127" s="23" t="n">
        <f aca="false">L127*M127</f>
        <v>0</v>
      </c>
      <c r="O127" s="24" t="n">
        <f aca="false">0.031*M127</f>
        <v>0</v>
      </c>
      <c r="P127" s="25"/>
      <c r="Q127" s="26" t="s">
        <v>429</v>
      </c>
      <c r="R127" s="16" t="str">
        <f aca="false">HYPERLINK("https://miland.ru/api/getInfo/image/a7bd70e5-f0e9-11ee-a25b-00155d82e908")</f>
        <v>https://miland.ru/api/getInfo/image/a7bd70e5-f0e9-11ee-a25b-00155d82e908</v>
      </c>
      <c r="S127" s="16" t="s">
        <v>29</v>
      </c>
      <c r="T127" s="16" t="s">
        <v>430</v>
      </c>
      <c r="U127" s="27" t="s">
        <v>30</v>
      </c>
    </row>
    <row r="128" customFormat="false" ht="12" hidden="false" customHeight="true" outlineLevel="3" collapsed="true">
      <c r="A128" s="14" t="s">
        <v>431</v>
      </c>
      <c r="B128" s="14"/>
      <c r="C128" s="14"/>
      <c r="D128" s="14"/>
      <c r="E128" s="14"/>
    </row>
    <row r="129" customFormat="false" ht="96.3" hidden="false" customHeight="true" outlineLevel="4" collapsed="false">
      <c r="A129" s="15" t="n">
        <v>89</v>
      </c>
      <c r="B129" s="16" t="s">
        <v>432</v>
      </c>
      <c r="C129" s="16" t="s">
        <v>433</v>
      </c>
      <c r="D129" s="16"/>
      <c r="E129" s="16"/>
      <c r="F129" s="17" t="s">
        <v>434</v>
      </c>
      <c r="G129" s="18"/>
      <c r="H129" s="23"/>
      <c r="I129" s="19" t="n">
        <v>421</v>
      </c>
      <c r="J129" s="20"/>
      <c r="K129" s="15" t="n">
        <v>1</v>
      </c>
      <c r="L129" s="21" t="n">
        <v>437.12</v>
      </c>
      <c r="M129" s="22"/>
      <c r="N129" s="23" t="n">
        <f aca="false">L129*M129</f>
        <v>0</v>
      </c>
      <c r="O129" s="24" t="n">
        <f aca="false">0.224*M129</f>
        <v>0</v>
      </c>
      <c r="P129" s="25"/>
      <c r="Q129" s="26" t="s">
        <v>435</v>
      </c>
      <c r="R129" s="16" t="str">
        <f aca="false">HYPERLINK("https://miland.ru/api/getInfo/image/fac2f347-7404-11ef-a265-00155d82e908")</f>
        <v>https://miland.ru/api/getInfo/image/fac2f347-7404-11ef-a265-00155d82e908</v>
      </c>
      <c r="S129" s="16" t="s">
        <v>29</v>
      </c>
      <c r="T129" s="16" t="s">
        <v>436</v>
      </c>
      <c r="U129" s="27" t="s">
        <v>85</v>
      </c>
    </row>
    <row r="130" customFormat="false" ht="96.3" hidden="false" customHeight="true" outlineLevel="4" collapsed="false">
      <c r="A130" s="15" t="n">
        <v>90</v>
      </c>
      <c r="B130" s="16" t="s">
        <v>437</v>
      </c>
      <c r="C130" s="16" t="s">
        <v>438</v>
      </c>
      <c r="D130" s="16"/>
      <c r="E130" s="16"/>
      <c r="F130" s="17" t="s">
        <v>439</v>
      </c>
      <c r="G130" s="18"/>
      <c r="H130" s="23"/>
      <c r="I130" s="42" t="n">
        <v>1634</v>
      </c>
      <c r="J130" s="20"/>
      <c r="K130" s="15" t="n">
        <v>1</v>
      </c>
      <c r="L130" s="21" t="n">
        <v>437.12</v>
      </c>
      <c r="M130" s="22"/>
      <c r="N130" s="23" t="n">
        <f aca="false">L130*M130</f>
        <v>0</v>
      </c>
      <c r="O130" s="24" t="n">
        <f aca="false">0.283*M130</f>
        <v>0</v>
      </c>
      <c r="P130" s="25"/>
      <c r="Q130" s="26" t="s">
        <v>440</v>
      </c>
      <c r="R130" s="16" t="str">
        <f aca="false">HYPERLINK("https://miland.ru/api/getInfo/image/f973fda7-c978-11ed-a230-00155d82e902")</f>
        <v>https://miland.ru/api/getInfo/image/f973fda7-c978-11ed-a230-00155d82e902</v>
      </c>
      <c r="S130" s="16" t="s">
        <v>29</v>
      </c>
      <c r="T130" s="16"/>
      <c r="U130" s="27" t="s">
        <v>85</v>
      </c>
    </row>
    <row r="131" customFormat="false" ht="96.3" hidden="false" customHeight="true" outlineLevel="4" collapsed="false">
      <c r="A131" s="15" t="n">
        <v>91</v>
      </c>
      <c r="B131" s="16" t="s">
        <v>441</v>
      </c>
      <c r="C131" s="16" t="s">
        <v>442</v>
      </c>
      <c r="D131" s="16"/>
      <c r="E131" s="16"/>
      <c r="F131" s="17" t="s">
        <v>443</v>
      </c>
      <c r="G131" s="18"/>
      <c r="H131" s="23"/>
      <c r="I131" s="19" t="n">
        <v>898</v>
      </c>
      <c r="J131" s="20"/>
      <c r="K131" s="15" t="n">
        <v>1</v>
      </c>
      <c r="L131" s="21" t="n">
        <v>437.12</v>
      </c>
      <c r="M131" s="22"/>
      <c r="N131" s="23" t="n">
        <f aca="false">L131*M131</f>
        <v>0</v>
      </c>
      <c r="O131" s="24" t="n">
        <f aca="false">0.239*M131</f>
        <v>0</v>
      </c>
      <c r="P131" s="25"/>
      <c r="Q131" s="26" t="s">
        <v>444</v>
      </c>
      <c r="R131" s="16" t="str">
        <f aca="false">HYPERLINK("https://miland.ru/api/getInfo/image/5c2fd2ed-c97a-11ed-a230-00155d82e902")</f>
        <v>https://miland.ru/api/getInfo/image/5c2fd2ed-c97a-11ed-a230-00155d82e902</v>
      </c>
      <c r="S131" s="16" t="s">
        <v>29</v>
      </c>
      <c r="T131" s="16"/>
      <c r="U131" s="27" t="s">
        <v>85</v>
      </c>
    </row>
    <row r="132" customFormat="false" ht="96.3" hidden="false" customHeight="true" outlineLevel="4" collapsed="false">
      <c r="A132" s="15" t="n">
        <v>92</v>
      </c>
      <c r="B132" s="16" t="s">
        <v>445</v>
      </c>
      <c r="C132" s="16" t="s">
        <v>446</v>
      </c>
      <c r="D132" s="16"/>
      <c r="E132" s="16"/>
      <c r="F132" s="17" t="s">
        <v>447</v>
      </c>
      <c r="G132" s="18"/>
      <c r="H132" s="23"/>
      <c r="I132" s="19" t="n">
        <v>709</v>
      </c>
      <c r="J132" s="20"/>
      <c r="K132" s="15" t="n">
        <v>1</v>
      </c>
      <c r="L132" s="21" t="n">
        <v>437.12</v>
      </c>
      <c r="M132" s="22"/>
      <c r="N132" s="23" t="n">
        <f aca="false">L132*M132</f>
        <v>0</v>
      </c>
      <c r="O132" s="24" t="n">
        <f aca="false">0.233*M132</f>
        <v>0</v>
      </c>
      <c r="P132" s="25"/>
      <c r="Q132" s="26" t="s">
        <v>448</v>
      </c>
      <c r="R132" s="16" t="str">
        <f aca="false">HYPERLINK("https://miland.ru/api/getInfo/image/9715839b-c97a-11ed-a230-00155d82e902")</f>
        <v>https://miland.ru/api/getInfo/image/9715839b-c97a-11ed-a230-00155d82e902</v>
      </c>
      <c r="S132" s="16" t="s">
        <v>29</v>
      </c>
      <c r="T132" s="16"/>
      <c r="U132" s="27" t="s">
        <v>85</v>
      </c>
    </row>
    <row r="133" customFormat="false" ht="96.3" hidden="false" customHeight="true" outlineLevel="4" collapsed="false">
      <c r="A133" s="15" t="n">
        <v>93</v>
      </c>
      <c r="B133" s="16" t="s">
        <v>449</v>
      </c>
      <c r="C133" s="16" t="s">
        <v>450</v>
      </c>
      <c r="D133" s="16"/>
      <c r="E133" s="16"/>
      <c r="F133" s="17" t="s">
        <v>451</v>
      </c>
      <c r="G133" s="18"/>
      <c r="H133" s="23"/>
      <c r="I133" s="19" t="n">
        <v>319</v>
      </c>
      <c r="J133" s="20"/>
      <c r="K133" s="15" t="n">
        <v>1</v>
      </c>
      <c r="L133" s="21" t="n">
        <v>427.68</v>
      </c>
      <c r="M133" s="22"/>
      <c r="N133" s="23" t="n">
        <f aca="false">L133*M133</f>
        <v>0</v>
      </c>
      <c r="O133" s="41" t="n">
        <f aca="false">0.24*M133</f>
        <v>0</v>
      </c>
      <c r="P133" s="25"/>
      <c r="Q133" s="26" t="s">
        <v>452</v>
      </c>
      <c r="R133" s="16" t="str">
        <f aca="false">HYPERLINK("https://miland.ru/api/getInfo/image/1b37a34c-c97a-11ed-a230-00155d82e902")</f>
        <v>https://miland.ru/api/getInfo/image/1b37a34c-c97a-11ed-a230-00155d82e902</v>
      </c>
      <c r="S133" s="16" t="s">
        <v>29</v>
      </c>
      <c r="T133" s="16"/>
      <c r="U133" s="27" t="s">
        <v>85</v>
      </c>
    </row>
    <row r="134" customFormat="false" ht="96.3" hidden="false" customHeight="true" outlineLevel="4" collapsed="false">
      <c r="A134" s="15" t="n">
        <v>94</v>
      </c>
      <c r="B134" s="16" t="s">
        <v>453</v>
      </c>
      <c r="C134" s="16" t="s">
        <v>454</v>
      </c>
      <c r="D134" s="16"/>
      <c r="E134" s="16"/>
      <c r="F134" s="17" t="s">
        <v>455</v>
      </c>
      <c r="G134" s="18"/>
      <c r="H134" s="23"/>
      <c r="I134" s="19" t="n">
        <v>531</v>
      </c>
      <c r="J134" s="20"/>
      <c r="K134" s="15" t="n">
        <v>1</v>
      </c>
      <c r="L134" s="21" t="n">
        <v>427.68</v>
      </c>
      <c r="M134" s="22"/>
      <c r="N134" s="23" t="n">
        <f aca="false">L134*M134</f>
        <v>0</v>
      </c>
      <c r="O134" s="41" t="n">
        <f aca="false">0.25*M134</f>
        <v>0</v>
      </c>
      <c r="P134" s="25"/>
      <c r="Q134" s="26" t="s">
        <v>456</v>
      </c>
      <c r="R134" s="16" t="str">
        <f aca="false">HYPERLINK("https://miland.ru/api/getInfo/image/e396eba3-6033-11ed-a229-00155d82e902")</f>
        <v>https://miland.ru/api/getInfo/image/e396eba3-6033-11ed-a229-00155d82e902</v>
      </c>
      <c r="S134" s="16" t="s">
        <v>29</v>
      </c>
      <c r="T134" s="16" t="s">
        <v>436</v>
      </c>
      <c r="U134" s="27" t="s">
        <v>85</v>
      </c>
    </row>
    <row r="135" customFormat="false" ht="96.3" hidden="false" customHeight="true" outlineLevel="4" collapsed="false">
      <c r="A135" s="15" t="n">
        <v>95</v>
      </c>
      <c r="B135" s="16" t="s">
        <v>457</v>
      </c>
      <c r="C135" s="16" t="s">
        <v>458</v>
      </c>
      <c r="D135" s="16"/>
      <c r="E135" s="16"/>
      <c r="F135" s="17" t="s">
        <v>459</v>
      </c>
      <c r="G135" s="18"/>
      <c r="H135" s="23"/>
      <c r="I135" s="19" t="n">
        <v>513</v>
      </c>
      <c r="J135" s="20"/>
      <c r="K135" s="15" t="n">
        <v>1</v>
      </c>
      <c r="L135" s="21" t="n">
        <v>437.12</v>
      </c>
      <c r="M135" s="22"/>
      <c r="N135" s="23" t="n">
        <f aca="false">L135*M135</f>
        <v>0</v>
      </c>
      <c r="O135" s="24" t="n">
        <f aca="false">0.233*M135</f>
        <v>0</v>
      </c>
      <c r="P135" s="25"/>
      <c r="Q135" s="26" t="s">
        <v>460</v>
      </c>
      <c r="R135" s="16" t="str">
        <f aca="false">HYPERLINK("https://miland.ru/api/getInfo/image/b840a68d-ca69-11ea-a249-ac1f6b442184")</f>
        <v>https://miland.ru/api/getInfo/image/b840a68d-ca69-11ea-a249-ac1f6b442184</v>
      </c>
      <c r="S135" s="16" t="s">
        <v>29</v>
      </c>
      <c r="T135" s="16" t="s">
        <v>461</v>
      </c>
      <c r="U135" s="27" t="s">
        <v>85</v>
      </c>
    </row>
    <row r="136" customFormat="false" ht="96.3" hidden="false" customHeight="true" outlineLevel="4" collapsed="false">
      <c r="A136" s="15" t="n">
        <v>96</v>
      </c>
      <c r="B136" s="16" t="s">
        <v>462</v>
      </c>
      <c r="C136" s="16" t="s">
        <v>463</v>
      </c>
      <c r="D136" s="16"/>
      <c r="E136" s="16"/>
      <c r="F136" s="17" t="s">
        <v>464</v>
      </c>
      <c r="G136" s="18"/>
      <c r="H136" s="23"/>
      <c r="I136" s="19" t="n">
        <v>632</v>
      </c>
      <c r="J136" s="20"/>
      <c r="K136" s="15" t="n">
        <v>1</v>
      </c>
      <c r="L136" s="21" t="n">
        <v>427.68</v>
      </c>
      <c r="M136" s="22"/>
      <c r="N136" s="23" t="n">
        <f aca="false">L136*M136</f>
        <v>0</v>
      </c>
      <c r="O136" s="24" t="n">
        <f aca="false">0.237*M136</f>
        <v>0</v>
      </c>
      <c r="P136" s="25"/>
      <c r="Q136" s="26" t="s">
        <v>465</v>
      </c>
      <c r="R136" s="16" t="str">
        <f aca="false">HYPERLINK("https://miland.ru/api/getInfo/image/d868b83e-6030-11ed-a229-00155d82e902")</f>
        <v>https://miland.ru/api/getInfo/image/d868b83e-6030-11ed-a229-00155d82e902</v>
      </c>
      <c r="S136" s="16" t="s">
        <v>29</v>
      </c>
      <c r="T136" s="16" t="s">
        <v>436</v>
      </c>
      <c r="U136" s="27" t="s">
        <v>85</v>
      </c>
    </row>
    <row r="137" customFormat="false" ht="96.3" hidden="false" customHeight="true" outlineLevel="4" collapsed="false">
      <c r="A137" s="15" t="n">
        <v>97</v>
      </c>
      <c r="B137" s="16" t="s">
        <v>466</v>
      </c>
      <c r="C137" s="16" t="s">
        <v>467</v>
      </c>
      <c r="D137" s="16"/>
      <c r="E137" s="16"/>
      <c r="F137" s="17" t="s">
        <v>468</v>
      </c>
      <c r="G137" s="18"/>
      <c r="H137" s="23"/>
      <c r="I137" s="19" t="n">
        <v>380</v>
      </c>
      <c r="J137" s="20"/>
      <c r="K137" s="15" t="n">
        <v>1</v>
      </c>
      <c r="L137" s="21" t="n">
        <v>967.146666666667</v>
      </c>
      <c r="M137" s="22"/>
      <c r="N137" s="23" t="n">
        <f aca="false">L137*M137</f>
        <v>0</v>
      </c>
      <c r="O137" s="24" t="n">
        <f aca="false">0.307*M137</f>
        <v>0</v>
      </c>
      <c r="P137" s="25"/>
      <c r="Q137" s="26" t="s">
        <v>469</v>
      </c>
      <c r="R137" s="16" t="str">
        <f aca="false">HYPERLINK("https://miland.ru/api/getInfo/image/095d0832-a27e-11ef-a267-00155d82e908")</f>
        <v>https://miland.ru/api/getInfo/image/095d0832-a27e-11ef-a267-00155d82e908</v>
      </c>
      <c r="S137" s="16" t="s">
        <v>29</v>
      </c>
      <c r="T137" s="16" t="s">
        <v>470</v>
      </c>
      <c r="U137" s="27" t="s">
        <v>85</v>
      </c>
    </row>
    <row r="138" customFormat="false" ht="96.3" hidden="false" customHeight="true" outlineLevel="4" collapsed="false">
      <c r="A138" s="15" t="n">
        <v>98</v>
      </c>
      <c r="B138" s="16" t="s">
        <v>471</v>
      </c>
      <c r="C138" s="16" t="s">
        <v>472</v>
      </c>
      <c r="D138" s="16"/>
      <c r="E138" s="16"/>
      <c r="F138" s="17" t="s">
        <v>473</v>
      </c>
      <c r="G138" s="18"/>
      <c r="H138" s="23"/>
      <c r="I138" s="19" t="n">
        <v>423</v>
      </c>
      <c r="J138" s="20"/>
      <c r="K138" s="15" t="n">
        <v>1</v>
      </c>
      <c r="L138" s="44" t="n">
        <v>1339.66666666667</v>
      </c>
      <c r="M138" s="22"/>
      <c r="N138" s="23" t="n">
        <f aca="false">L138*M138</f>
        <v>0</v>
      </c>
      <c r="O138" s="24" t="n">
        <f aca="false">0.367*M138</f>
        <v>0</v>
      </c>
      <c r="P138" s="25"/>
      <c r="Q138" s="26" t="s">
        <v>474</v>
      </c>
      <c r="R138" s="16" t="str">
        <f aca="false">HYPERLINK("https://miland.ru/api/getInfo/image/d08a2f5c-a27d-11ef-a267-00155d82e908")</f>
        <v>https://miland.ru/api/getInfo/image/d08a2f5c-a27d-11ef-a267-00155d82e908</v>
      </c>
      <c r="S138" s="16" t="s">
        <v>29</v>
      </c>
      <c r="T138" s="16" t="s">
        <v>475</v>
      </c>
      <c r="U138" s="27" t="s">
        <v>85</v>
      </c>
    </row>
    <row r="139" customFormat="false" ht="96.3" hidden="false" customHeight="true" outlineLevel="4" collapsed="false">
      <c r="A139" s="15" t="n">
        <v>99</v>
      </c>
      <c r="B139" s="16" t="s">
        <v>476</v>
      </c>
      <c r="C139" s="16" t="s">
        <v>477</v>
      </c>
      <c r="D139" s="16"/>
      <c r="E139" s="16"/>
      <c r="F139" s="17" t="s">
        <v>478</v>
      </c>
      <c r="G139" s="18"/>
      <c r="H139" s="23"/>
      <c r="I139" s="19" t="n">
        <v>365</v>
      </c>
      <c r="J139" s="20"/>
      <c r="K139" s="15" t="n">
        <v>1</v>
      </c>
      <c r="L139" s="21" t="n">
        <v>437.12</v>
      </c>
      <c r="M139" s="22"/>
      <c r="N139" s="23" t="n">
        <f aca="false">L139*M139</f>
        <v>0</v>
      </c>
      <c r="O139" s="24" t="n">
        <f aca="false">0.238*M139</f>
        <v>0</v>
      </c>
      <c r="P139" s="25"/>
      <c r="Q139" s="26" t="s">
        <v>479</v>
      </c>
      <c r="R139" s="16" t="str">
        <f aca="false">HYPERLINK("https://miland.ru/api/getInfo/image/d701a9ab-6035-11ed-a229-00155d82e902")</f>
        <v>https://miland.ru/api/getInfo/image/d701a9ab-6035-11ed-a229-00155d82e902</v>
      </c>
      <c r="S139" s="16" t="s">
        <v>29</v>
      </c>
      <c r="T139" s="16" t="s">
        <v>436</v>
      </c>
      <c r="U139" s="27" t="s">
        <v>85</v>
      </c>
    </row>
    <row r="140" customFormat="false" ht="12" hidden="false" customHeight="true" outlineLevel="3" collapsed="true">
      <c r="A140" s="14" t="s">
        <v>480</v>
      </c>
      <c r="B140" s="14"/>
      <c r="C140" s="14"/>
      <c r="D140" s="14"/>
      <c r="E140" s="14"/>
    </row>
    <row r="141" customFormat="false" ht="96.3" hidden="false" customHeight="true" outlineLevel="4" collapsed="false">
      <c r="A141" s="15" t="n">
        <v>100</v>
      </c>
      <c r="B141" s="16" t="s">
        <v>481</v>
      </c>
      <c r="C141" s="16" t="s">
        <v>482</v>
      </c>
      <c r="D141" s="16"/>
      <c r="E141" s="16"/>
      <c r="F141" s="17" t="s">
        <v>483</v>
      </c>
      <c r="G141" s="18"/>
      <c r="H141" s="23"/>
      <c r="I141" s="19" t="n">
        <v>175</v>
      </c>
      <c r="J141" s="20"/>
      <c r="K141" s="15" t="n">
        <v>1</v>
      </c>
      <c r="L141" s="21" t="n">
        <v>533.333333333333</v>
      </c>
      <c r="M141" s="22"/>
      <c r="N141" s="23" t="n">
        <f aca="false">L141*M141</f>
        <v>0</v>
      </c>
      <c r="O141" s="41" t="n">
        <f aca="false">0.29*M141</f>
        <v>0</v>
      </c>
      <c r="P141" s="25"/>
      <c r="Q141" s="26" t="s">
        <v>484</v>
      </c>
      <c r="R141" s="16" t="str">
        <f aca="false">HYPERLINK("https://miland.ru/api/getInfo/image/69ddc209-46d1-11ec-a20f-ac1f6b442185")</f>
        <v>https://miland.ru/api/getInfo/image/69ddc209-46d1-11ec-a20f-ac1f6b442185</v>
      </c>
      <c r="S141" s="16" t="s">
        <v>29</v>
      </c>
      <c r="T141" s="16" t="s">
        <v>485</v>
      </c>
      <c r="U141" s="27" t="s">
        <v>30</v>
      </c>
    </row>
    <row r="142" customFormat="false" ht="96.3" hidden="false" customHeight="true" outlineLevel="4" collapsed="false">
      <c r="A142" s="15" t="n">
        <v>101</v>
      </c>
      <c r="B142" s="16" t="s">
        <v>486</v>
      </c>
      <c r="C142" s="16" t="s">
        <v>487</v>
      </c>
      <c r="D142" s="16"/>
      <c r="E142" s="16"/>
      <c r="F142" s="17" t="s">
        <v>488</v>
      </c>
      <c r="G142" s="18"/>
      <c r="H142" s="23"/>
      <c r="I142" s="19" t="n">
        <v>282</v>
      </c>
      <c r="J142" s="20"/>
      <c r="K142" s="15" t="n">
        <v>1</v>
      </c>
      <c r="L142" s="21" t="n">
        <v>684.093333333333</v>
      </c>
      <c r="M142" s="22"/>
      <c r="N142" s="23" t="n">
        <f aca="false">L142*M142</f>
        <v>0</v>
      </c>
      <c r="O142" s="24" t="n">
        <f aca="false">0.271*M142</f>
        <v>0</v>
      </c>
      <c r="P142" s="25"/>
      <c r="Q142" s="26" t="s">
        <v>489</v>
      </c>
      <c r="R142" s="16" t="str">
        <f aca="false">HYPERLINK("https://miland.ru/api/getInfo/image/96ea46ed-46d1-11ec-a20f-ac1f6b442185")</f>
        <v>https://miland.ru/api/getInfo/image/96ea46ed-46d1-11ec-a20f-ac1f6b442185</v>
      </c>
      <c r="S142" s="16" t="s">
        <v>29</v>
      </c>
      <c r="T142" s="16" t="s">
        <v>490</v>
      </c>
      <c r="U142" s="27" t="s">
        <v>85</v>
      </c>
    </row>
    <row r="143" customFormat="false" ht="96.3" hidden="false" customHeight="true" outlineLevel="4" collapsed="false">
      <c r="A143" s="15" t="n">
        <v>102</v>
      </c>
      <c r="B143" s="16" t="s">
        <v>491</v>
      </c>
      <c r="C143" s="16" t="s">
        <v>492</v>
      </c>
      <c r="D143" s="16"/>
      <c r="E143" s="16"/>
      <c r="F143" s="17" t="s">
        <v>493</v>
      </c>
      <c r="G143" s="18"/>
      <c r="H143" s="23"/>
      <c r="I143" s="19" t="n">
        <v>306</v>
      </c>
      <c r="J143" s="20"/>
      <c r="K143" s="15" t="n">
        <v>1</v>
      </c>
      <c r="L143" s="21" t="n">
        <v>636.586666666667</v>
      </c>
      <c r="M143" s="22"/>
      <c r="N143" s="23" t="n">
        <f aca="false">L143*M143</f>
        <v>0</v>
      </c>
      <c r="O143" s="24" t="n">
        <f aca="false">0.364*M143</f>
        <v>0</v>
      </c>
      <c r="P143" s="25"/>
      <c r="Q143" s="26" t="s">
        <v>494</v>
      </c>
      <c r="R143" s="16" t="str">
        <f aca="false">HYPERLINK("https://miland.ru/api/getInfo/image/42840241-c4b9-11ed-a230-00155d82e902")</f>
        <v>https://miland.ru/api/getInfo/image/42840241-c4b9-11ed-a230-00155d82e902</v>
      </c>
      <c r="S143" s="16" t="s">
        <v>29</v>
      </c>
      <c r="T143" s="16"/>
      <c r="U143" s="27" t="s">
        <v>30</v>
      </c>
    </row>
    <row r="144" customFormat="false" ht="96.3" hidden="false" customHeight="true" outlineLevel="4" collapsed="false">
      <c r="A144" s="15" t="n">
        <v>103</v>
      </c>
      <c r="B144" s="16" t="s">
        <v>495</v>
      </c>
      <c r="C144" s="16" t="s">
        <v>496</v>
      </c>
      <c r="D144" s="16"/>
      <c r="E144" s="16"/>
      <c r="F144" s="17" t="s">
        <v>497</v>
      </c>
      <c r="G144" s="18"/>
      <c r="H144" s="23"/>
      <c r="I144" s="19" t="n">
        <v>465</v>
      </c>
      <c r="J144" s="20"/>
      <c r="K144" s="15" t="n">
        <v>1</v>
      </c>
      <c r="L144" s="21" t="n">
        <v>694.36</v>
      </c>
      <c r="M144" s="22"/>
      <c r="N144" s="23" t="n">
        <f aca="false">L144*M144</f>
        <v>0</v>
      </c>
      <c r="O144" s="24" t="n">
        <f aca="false">0.316*M144</f>
        <v>0</v>
      </c>
      <c r="P144" s="25"/>
      <c r="Q144" s="26" t="s">
        <v>498</v>
      </c>
      <c r="R144" s="16" t="str">
        <f aca="false">HYPERLINK("https://miland.ru/api/getInfo/image/9eae0aa6-c4b9-11ed-a230-00155d82e902")</f>
        <v>https://miland.ru/api/getInfo/image/9eae0aa6-c4b9-11ed-a230-00155d82e902</v>
      </c>
      <c r="S144" s="16" t="s">
        <v>29</v>
      </c>
      <c r="T144" s="16"/>
      <c r="U144" s="27" t="s">
        <v>85</v>
      </c>
    </row>
    <row r="145" customFormat="false" ht="96.3" hidden="false" customHeight="true" outlineLevel="4" collapsed="false">
      <c r="A145" s="15" t="n">
        <v>104</v>
      </c>
      <c r="B145" s="16" t="s">
        <v>499</v>
      </c>
      <c r="C145" s="16" t="s">
        <v>500</v>
      </c>
      <c r="D145" s="16"/>
      <c r="E145" s="16"/>
      <c r="F145" s="17" t="s">
        <v>501</v>
      </c>
      <c r="G145" s="18"/>
      <c r="H145" s="23"/>
      <c r="I145" s="19" t="n">
        <v>344</v>
      </c>
      <c r="J145" s="20"/>
      <c r="K145" s="15" t="n">
        <v>1</v>
      </c>
      <c r="L145" s="21" t="n">
        <v>673.426666666667</v>
      </c>
      <c r="M145" s="22"/>
      <c r="N145" s="23" t="n">
        <f aca="false">L145*M145</f>
        <v>0</v>
      </c>
      <c r="O145" s="41" t="n">
        <f aca="false">2.65*M145</f>
        <v>0</v>
      </c>
      <c r="P145" s="25"/>
      <c r="Q145" s="26" t="s">
        <v>502</v>
      </c>
      <c r="R145" s="16" t="str">
        <f aca="false">HYPERLINK("https://miland.ru/api/getInfo/image/b663dce9-c4bb-11ed-a230-00155d82e902")</f>
        <v>https://miland.ru/api/getInfo/image/b663dce9-c4bb-11ed-a230-00155d82e902</v>
      </c>
      <c r="S145" s="16" t="s">
        <v>29</v>
      </c>
      <c r="T145" s="16"/>
      <c r="U145" s="27" t="s">
        <v>85</v>
      </c>
    </row>
    <row r="146" customFormat="false" ht="96.3" hidden="false" customHeight="true" outlineLevel="4" collapsed="false">
      <c r="A146" s="15" t="n">
        <v>105</v>
      </c>
      <c r="B146" s="16" t="s">
        <v>503</v>
      </c>
      <c r="C146" s="16" t="s">
        <v>504</v>
      </c>
      <c r="D146" s="16"/>
      <c r="E146" s="16"/>
      <c r="F146" s="17" t="s">
        <v>505</v>
      </c>
      <c r="G146" s="18"/>
      <c r="H146" s="23"/>
      <c r="I146" s="19" t="n">
        <v>72</v>
      </c>
      <c r="J146" s="20"/>
      <c r="K146" s="15" t="n">
        <v>1</v>
      </c>
      <c r="L146" s="21" t="n">
        <v>466.666666666667</v>
      </c>
      <c r="M146" s="22"/>
      <c r="N146" s="23" t="n">
        <f aca="false">L146*M146</f>
        <v>0</v>
      </c>
      <c r="O146" s="24" t="n">
        <f aca="false">0.286*M146</f>
        <v>0</v>
      </c>
      <c r="P146" s="25"/>
      <c r="Q146" s="26" t="s">
        <v>506</v>
      </c>
      <c r="R146" s="16" t="str">
        <f aca="false">HYPERLINK("https://miland.ru/api/getInfo/image/322c4854-c4bc-11ed-a230-00155d82e902")</f>
        <v>https://miland.ru/api/getInfo/image/322c4854-c4bc-11ed-a230-00155d82e902</v>
      </c>
      <c r="S146" s="16" t="s">
        <v>29</v>
      </c>
      <c r="T146" s="16"/>
      <c r="U146" s="27" t="s">
        <v>30</v>
      </c>
    </row>
    <row r="147" customFormat="false" ht="96.3" hidden="false" customHeight="true" outlineLevel="4" collapsed="false">
      <c r="A147" s="15" t="n">
        <v>106</v>
      </c>
      <c r="B147" s="16" t="s">
        <v>507</v>
      </c>
      <c r="C147" s="16" t="s">
        <v>508</v>
      </c>
      <c r="D147" s="16"/>
      <c r="E147" s="16"/>
      <c r="F147" s="17" t="s">
        <v>509</v>
      </c>
      <c r="G147" s="18"/>
      <c r="H147" s="23"/>
      <c r="I147" s="19" t="n">
        <v>300</v>
      </c>
      <c r="J147" s="20"/>
      <c r="K147" s="15" t="n">
        <v>1</v>
      </c>
      <c r="L147" s="21" t="n">
        <v>581.533333333333</v>
      </c>
      <c r="M147" s="22"/>
      <c r="N147" s="23" t="n">
        <f aca="false">L147*M147</f>
        <v>0</v>
      </c>
      <c r="O147" s="24" t="n">
        <f aca="false">0.306*M147</f>
        <v>0</v>
      </c>
      <c r="P147" s="25"/>
      <c r="Q147" s="26" t="s">
        <v>510</v>
      </c>
      <c r="R147" s="16" t="str">
        <f aca="false">HYPERLINK("https://miland.ru/api/getInfo/image/f5866a23-c4bb-11ed-a230-00155d82e902")</f>
        <v>https://miland.ru/api/getInfo/image/f5866a23-c4bb-11ed-a230-00155d82e902</v>
      </c>
      <c r="S147" s="16" t="s">
        <v>29</v>
      </c>
      <c r="T147" s="16"/>
      <c r="U147" s="27" t="s">
        <v>30</v>
      </c>
    </row>
    <row r="148" customFormat="false" ht="96.3" hidden="false" customHeight="true" outlineLevel="4" collapsed="false">
      <c r="A148" s="15" t="n">
        <v>107</v>
      </c>
      <c r="B148" s="16" t="s">
        <v>511</v>
      </c>
      <c r="C148" s="16" t="s">
        <v>512</v>
      </c>
      <c r="D148" s="16"/>
      <c r="E148" s="16"/>
      <c r="F148" s="17" t="s">
        <v>513</v>
      </c>
      <c r="G148" s="18"/>
      <c r="H148" s="23"/>
      <c r="I148" s="19" t="n">
        <v>328</v>
      </c>
      <c r="J148" s="20"/>
      <c r="K148" s="15" t="n">
        <v>1</v>
      </c>
      <c r="L148" s="21" t="n">
        <v>602.173333333333</v>
      </c>
      <c r="M148" s="22"/>
      <c r="N148" s="23" t="n">
        <f aca="false">L148*M148</f>
        <v>0</v>
      </c>
      <c r="O148" s="24" t="n">
        <f aca="false">0.455*M148</f>
        <v>0</v>
      </c>
      <c r="P148" s="25"/>
      <c r="Q148" s="26" t="s">
        <v>514</v>
      </c>
      <c r="R148" s="16" t="str">
        <f aca="false">HYPERLINK("https://miland.ru/api/getInfo/image/f8c14078-c4b8-11ed-a230-00155d82e902")</f>
        <v>https://miland.ru/api/getInfo/image/f8c14078-c4b8-11ed-a230-00155d82e902</v>
      </c>
      <c r="S148" s="16" t="s">
        <v>29</v>
      </c>
      <c r="T148" s="16"/>
      <c r="U148" s="27" t="s">
        <v>30</v>
      </c>
    </row>
    <row r="149" customFormat="false" ht="96.3" hidden="false" customHeight="true" outlineLevel="4" collapsed="false">
      <c r="A149" s="15" t="n">
        <v>108</v>
      </c>
      <c r="B149" s="16" t="s">
        <v>515</v>
      </c>
      <c r="C149" s="16" t="s">
        <v>516</v>
      </c>
      <c r="D149" s="16"/>
      <c r="E149" s="16"/>
      <c r="F149" s="17" t="s">
        <v>517</v>
      </c>
      <c r="G149" s="18"/>
      <c r="H149" s="23"/>
      <c r="I149" s="19" t="n">
        <v>198</v>
      </c>
      <c r="J149" s="20"/>
      <c r="K149" s="15" t="n">
        <v>1</v>
      </c>
      <c r="L149" s="21" t="n">
        <v>635.546666666667</v>
      </c>
      <c r="M149" s="22"/>
      <c r="N149" s="23" t="n">
        <f aca="false">L149*M149</f>
        <v>0</v>
      </c>
      <c r="O149" s="24" t="n">
        <f aca="false">0.445*M149</f>
        <v>0</v>
      </c>
      <c r="P149" s="25"/>
      <c r="Q149" s="26" t="s">
        <v>518</v>
      </c>
      <c r="R149" s="16" t="str">
        <f aca="false">HYPERLINK("https://miland.ru/api/getInfo/image/8d24570c-c4b7-11ed-a230-00155d82e902")</f>
        <v>https://miland.ru/api/getInfo/image/8d24570c-c4b7-11ed-a230-00155d82e902</v>
      </c>
      <c r="S149" s="16" t="s">
        <v>29</v>
      </c>
      <c r="T149" s="16"/>
      <c r="U149" s="27" t="s">
        <v>30</v>
      </c>
    </row>
    <row r="150" customFormat="false" ht="96.3" hidden="false" customHeight="true" outlineLevel="4" collapsed="false">
      <c r="A150" s="15" t="n">
        <v>109</v>
      </c>
      <c r="B150" s="16" t="s">
        <v>519</v>
      </c>
      <c r="C150" s="16" t="s">
        <v>520</v>
      </c>
      <c r="D150" s="16"/>
      <c r="E150" s="16"/>
      <c r="F150" s="17" t="s">
        <v>521</v>
      </c>
      <c r="G150" s="18"/>
      <c r="H150" s="23"/>
      <c r="I150" s="19" t="n">
        <v>211</v>
      </c>
      <c r="J150" s="20"/>
      <c r="K150" s="15" t="n">
        <v>1</v>
      </c>
      <c r="L150" s="21" t="n">
        <v>400</v>
      </c>
      <c r="M150" s="22"/>
      <c r="N150" s="23" t="n">
        <f aca="false">L150*M150</f>
        <v>0</v>
      </c>
      <c r="O150" s="24" t="n">
        <f aca="false">0.287*M150</f>
        <v>0</v>
      </c>
      <c r="P150" s="25"/>
      <c r="Q150" s="26" t="s">
        <v>522</v>
      </c>
      <c r="R150" s="16" t="str">
        <f aca="false">HYPERLINK("https://miland.ru/api/getInfo/image/fe00ff1b-c4bc-11ed-a230-00155d82e902")</f>
        <v>https://miland.ru/api/getInfo/image/fe00ff1b-c4bc-11ed-a230-00155d82e902</v>
      </c>
      <c r="S150" s="16" t="s">
        <v>29</v>
      </c>
      <c r="T150" s="16"/>
      <c r="U150" s="27" t="s">
        <v>30</v>
      </c>
    </row>
    <row r="151" customFormat="false" ht="96.3" hidden="false" customHeight="true" outlineLevel="4" collapsed="false">
      <c r="A151" s="15" t="n">
        <v>110</v>
      </c>
      <c r="B151" s="16" t="s">
        <v>523</v>
      </c>
      <c r="C151" s="16" t="s">
        <v>524</v>
      </c>
      <c r="D151" s="16"/>
      <c r="E151" s="16"/>
      <c r="F151" s="17" t="s">
        <v>525</v>
      </c>
      <c r="G151" s="18"/>
      <c r="H151" s="23"/>
      <c r="I151" s="19" t="n">
        <v>45</v>
      </c>
      <c r="J151" s="20"/>
      <c r="K151" s="15" t="n">
        <v>1</v>
      </c>
      <c r="L151" s="21" t="n">
        <v>466.666666666667</v>
      </c>
      <c r="M151" s="22"/>
      <c r="N151" s="23" t="n">
        <f aca="false">L151*M151</f>
        <v>0</v>
      </c>
      <c r="O151" s="24" t="n">
        <f aca="false">0.256*M151</f>
        <v>0</v>
      </c>
      <c r="P151" s="25"/>
      <c r="Q151" s="26" t="s">
        <v>526</v>
      </c>
      <c r="R151" s="16" t="str">
        <f aca="false">HYPERLINK("https://miland.ru/api/getInfo/image/44b696cd-d929-11ed-a232-00155d82e902")</f>
        <v>https://miland.ru/api/getInfo/image/44b696cd-d929-11ed-a232-00155d82e902</v>
      </c>
      <c r="S151" s="16" t="s">
        <v>29</v>
      </c>
      <c r="T151" s="16"/>
      <c r="U151" s="27" t="s">
        <v>30</v>
      </c>
    </row>
    <row r="152" customFormat="false" ht="96.3" hidden="false" customHeight="true" outlineLevel="4" collapsed="false">
      <c r="A152" s="15" t="n">
        <v>111</v>
      </c>
      <c r="B152" s="16" t="s">
        <v>527</v>
      </c>
      <c r="C152" s="16" t="s">
        <v>528</v>
      </c>
      <c r="D152" s="16"/>
      <c r="E152" s="16"/>
      <c r="F152" s="17" t="s">
        <v>529</v>
      </c>
      <c r="G152" s="18"/>
      <c r="H152" s="23"/>
      <c r="I152" s="19" t="n">
        <v>59</v>
      </c>
      <c r="J152" s="20"/>
      <c r="K152" s="15" t="n">
        <v>1</v>
      </c>
      <c r="L152" s="21" t="n">
        <v>426.666666666667</v>
      </c>
      <c r="M152" s="22"/>
      <c r="N152" s="23" t="n">
        <f aca="false">L152*M152</f>
        <v>0</v>
      </c>
      <c r="O152" s="24" t="n">
        <f aca="false">0.258*M152</f>
        <v>0</v>
      </c>
      <c r="P152" s="25"/>
      <c r="Q152" s="26" t="s">
        <v>530</v>
      </c>
      <c r="R152" s="16" t="str">
        <f aca="false">HYPERLINK("https://miland.ru/api/getInfo/image/c621a8db-d929-11ed-a232-00155d82e902")</f>
        <v>https://miland.ru/api/getInfo/image/c621a8db-d929-11ed-a232-00155d82e902</v>
      </c>
      <c r="S152" s="16" t="s">
        <v>29</v>
      </c>
      <c r="T152" s="16"/>
      <c r="U152" s="27" t="s">
        <v>30</v>
      </c>
    </row>
    <row r="153" customFormat="false" ht="12" hidden="false" customHeight="true" outlineLevel="3" collapsed="true">
      <c r="A153" s="14" t="s">
        <v>531</v>
      </c>
      <c r="B153" s="14"/>
      <c r="C153" s="14"/>
      <c r="D153" s="14"/>
      <c r="E153" s="14"/>
    </row>
    <row r="154" customFormat="false" ht="96.3" hidden="false" customHeight="true" outlineLevel="4" collapsed="false">
      <c r="A154" s="15" t="n">
        <v>112</v>
      </c>
      <c r="B154" s="16" t="s">
        <v>532</v>
      </c>
      <c r="C154" s="16" t="s">
        <v>533</v>
      </c>
      <c r="D154" s="16"/>
      <c r="E154" s="16"/>
      <c r="F154" s="17" t="s">
        <v>534</v>
      </c>
      <c r="G154" s="18"/>
      <c r="H154" s="23"/>
      <c r="I154" s="19" t="n">
        <v>145</v>
      </c>
      <c r="J154" s="20"/>
      <c r="K154" s="15" t="n">
        <v>1</v>
      </c>
      <c r="L154" s="21" t="n">
        <v>413.426666666667</v>
      </c>
      <c r="M154" s="22"/>
      <c r="N154" s="23" t="n">
        <f aca="false">L154*M154</f>
        <v>0</v>
      </c>
      <c r="O154" s="24" t="n">
        <f aca="false">0.109*M154</f>
        <v>0</v>
      </c>
      <c r="P154" s="25"/>
      <c r="Q154" s="26" t="s">
        <v>535</v>
      </c>
      <c r="R154" s="16" t="str">
        <f aca="false">HYPERLINK("https://miland.ru/api/getInfo/image/43cd1bb2-a87c-11ed-a230-00155d82e902")</f>
        <v>https://miland.ru/api/getInfo/image/43cd1bb2-a87c-11ed-a230-00155d82e902</v>
      </c>
      <c r="S154" s="16" t="s">
        <v>29</v>
      </c>
      <c r="T154" s="16"/>
      <c r="U154" s="27" t="s">
        <v>30</v>
      </c>
    </row>
    <row r="155" customFormat="false" ht="96.3" hidden="false" customHeight="true" outlineLevel="4" collapsed="false">
      <c r="A155" s="15" t="n">
        <v>113</v>
      </c>
      <c r="B155" s="16" t="s">
        <v>536</v>
      </c>
      <c r="C155" s="16" t="s">
        <v>537</v>
      </c>
      <c r="D155" s="16"/>
      <c r="E155" s="16"/>
      <c r="F155" s="17" t="s">
        <v>538</v>
      </c>
      <c r="G155" s="18"/>
      <c r="H155" s="23"/>
      <c r="I155" s="19" t="n">
        <v>12</v>
      </c>
      <c r="J155" s="20"/>
      <c r="K155" s="15" t="n">
        <v>1</v>
      </c>
      <c r="L155" s="21" t="n">
        <v>669.853333333333</v>
      </c>
      <c r="M155" s="22"/>
      <c r="N155" s="23" t="n">
        <f aca="false">L155*M155</f>
        <v>0</v>
      </c>
      <c r="O155" s="24" t="n">
        <f aca="false">0.217*M155</f>
        <v>0</v>
      </c>
      <c r="P155" s="25"/>
      <c r="Q155" s="26" t="s">
        <v>539</v>
      </c>
      <c r="R155" s="16" t="str">
        <f aca="false">HYPERLINK("https://miland.ru/api/getInfo/image/15414684-b141-11ee-a259-00155d82e908")</f>
        <v>https://miland.ru/api/getInfo/image/15414684-b141-11ee-a259-00155d82e908</v>
      </c>
      <c r="S155" s="16" t="s">
        <v>29</v>
      </c>
      <c r="T155" s="16"/>
      <c r="U155" s="27" t="s">
        <v>30</v>
      </c>
    </row>
    <row r="156" customFormat="false" ht="12" hidden="false" customHeight="true" outlineLevel="3" collapsed="true">
      <c r="A156" s="14" t="s">
        <v>540</v>
      </c>
      <c r="B156" s="14"/>
      <c r="C156" s="14"/>
      <c r="D156" s="14"/>
      <c r="E156" s="14"/>
    </row>
    <row r="157" customFormat="false" ht="12" hidden="false" customHeight="true" outlineLevel="4" collapsed="false">
      <c r="A157" s="40" t="s">
        <v>541</v>
      </c>
      <c r="B157" s="40"/>
      <c r="C157" s="40"/>
      <c r="D157" s="40"/>
      <c r="E157" s="40"/>
    </row>
    <row r="158" customFormat="false" ht="12" hidden="false" customHeight="true" outlineLevel="5" collapsed="false">
      <c r="A158" s="43" t="s">
        <v>542</v>
      </c>
      <c r="B158" s="43"/>
      <c r="C158" s="43"/>
      <c r="D158" s="43"/>
      <c r="E158" s="43"/>
    </row>
    <row r="159" customFormat="false" ht="12" hidden="false" customHeight="true" outlineLevel="6" collapsed="false">
      <c r="A159" s="43" t="s">
        <v>543</v>
      </c>
      <c r="B159" s="43"/>
      <c r="C159" s="43"/>
      <c r="D159" s="43"/>
      <c r="E159" s="43"/>
    </row>
    <row r="160" customFormat="false" ht="96.3" hidden="false" customHeight="true" outlineLevel="7" collapsed="false">
      <c r="A160" s="15" t="n">
        <v>114</v>
      </c>
      <c r="B160" s="16" t="s">
        <v>544</v>
      </c>
      <c r="C160" s="16" t="s">
        <v>545</v>
      </c>
      <c r="D160" s="16"/>
      <c r="E160" s="16"/>
      <c r="F160" s="17" t="s">
        <v>546</v>
      </c>
      <c r="G160" s="18"/>
      <c r="H160" s="23"/>
      <c r="I160" s="19" t="n">
        <v>654</v>
      </c>
      <c r="J160" s="20"/>
      <c r="K160" s="15" t="n">
        <v>6</v>
      </c>
      <c r="L160" s="21" t="n">
        <v>88.28</v>
      </c>
      <c r="M160" s="22"/>
      <c r="N160" s="23" t="n">
        <f aca="false">L160*M160</f>
        <v>0</v>
      </c>
      <c r="O160" s="24" t="n">
        <f aca="false">0.052*M160</f>
        <v>0</v>
      </c>
      <c r="P160" s="25"/>
      <c r="Q160" s="26" t="s">
        <v>547</v>
      </c>
      <c r="R160" s="16" t="str">
        <f aca="false">HYPERLINK("https://miland.ru/api/getInfo/image/6bf1b33c-0d0b-11ef-a25d-00155d82e908")</f>
        <v>https://miland.ru/api/getInfo/image/6bf1b33c-0d0b-11ef-a25d-00155d82e908</v>
      </c>
      <c r="S160" s="16" t="s">
        <v>29</v>
      </c>
      <c r="T160" s="16" t="s">
        <v>548</v>
      </c>
      <c r="U160" s="27" t="s">
        <v>85</v>
      </c>
    </row>
    <row r="161" customFormat="false" ht="96.3" hidden="false" customHeight="true" outlineLevel="7" collapsed="false">
      <c r="A161" s="15" t="n">
        <v>115</v>
      </c>
      <c r="B161" s="16" t="s">
        <v>549</v>
      </c>
      <c r="C161" s="16" t="s">
        <v>550</v>
      </c>
      <c r="D161" s="16"/>
      <c r="E161" s="16"/>
      <c r="F161" s="17" t="s">
        <v>551</v>
      </c>
      <c r="G161" s="18"/>
      <c r="H161" s="23"/>
      <c r="I161" s="19" t="n">
        <v>462</v>
      </c>
      <c r="J161" s="20"/>
      <c r="K161" s="15" t="n">
        <v>6</v>
      </c>
      <c r="L161" s="21" t="n">
        <v>88.28</v>
      </c>
      <c r="M161" s="22"/>
      <c r="N161" s="23" t="n">
        <f aca="false">L161*M161</f>
        <v>0</v>
      </c>
      <c r="O161" s="24" t="n">
        <f aca="false">0.053*M161</f>
        <v>0</v>
      </c>
      <c r="P161" s="25"/>
      <c r="Q161" s="26" t="s">
        <v>552</v>
      </c>
      <c r="R161" s="16" t="str">
        <f aca="false">HYPERLINK("https://miland.ru/api/getInfo/image/c9f626c0-0d0b-11ef-a25d-00155d82e908")</f>
        <v>https://miland.ru/api/getInfo/image/c9f626c0-0d0b-11ef-a25d-00155d82e908</v>
      </c>
      <c r="S161" s="16" t="s">
        <v>29</v>
      </c>
      <c r="T161" s="16" t="s">
        <v>548</v>
      </c>
      <c r="U161" s="27" t="s">
        <v>85</v>
      </c>
    </row>
    <row r="162" customFormat="false" ht="12" hidden="false" customHeight="true" outlineLevel="5" collapsed="false">
      <c r="A162" s="43" t="s">
        <v>553</v>
      </c>
      <c r="B162" s="43"/>
      <c r="C162" s="43"/>
      <c r="D162" s="43"/>
      <c r="E162" s="43"/>
    </row>
    <row r="163" customFormat="false" ht="12" hidden="false" customHeight="true" outlineLevel="6" collapsed="false">
      <c r="A163" s="43" t="s">
        <v>554</v>
      </c>
      <c r="B163" s="43"/>
      <c r="C163" s="43"/>
      <c r="D163" s="43"/>
      <c r="E163" s="43"/>
    </row>
    <row r="164" customFormat="false" ht="96.3" hidden="false" customHeight="true" outlineLevel="7" collapsed="false">
      <c r="A164" s="15" t="n">
        <v>116</v>
      </c>
      <c r="B164" s="16" t="s">
        <v>555</v>
      </c>
      <c r="C164" s="16" t="s">
        <v>556</v>
      </c>
      <c r="D164" s="16"/>
      <c r="E164" s="16"/>
      <c r="F164" s="17" t="s">
        <v>557</v>
      </c>
      <c r="G164" s="18"/>
      <c r="H164" s="23"/>
      <c r="I164" s="19" t="n">
        <v>207</v>
      </c>
      <c r="J164" s="20"/>
      <c r="K164" s="15" t="n">
        <v>1</v>
      </c>
      <c r="L164" s="21" t="n">
        <v>521.04</v>
      </c>
      <c r="M164" s="22"/>
      <c r="N164" s="23" t="n">
        <f aca="false">L164*M164</f>
        <v>0</v>
      </c>
      <c r="O164" s="24" t="n">
        <f aca="false">0.632*M164</f>
        <v>0</v>
      </c>
      <c r="P164" s="25"/>
      <c r="Q164" s="26" t="s">
        <v>558</v>
      </c>
      <c r="R164" s="16" t="str">
        <f aca="false">HYPERLINK("https://miland.ru/api/getInfo/image/e734abf3-377f-11ee-a240-00155d82e902")</f>
        <v>https://miland.ru/api/getInfo/image/e734abf3-377f-11ee-a240-00155d82e902</v>
      </c>
      <c r="S164" s="16" t="s">
        <v>29</v>
      </c>
      <c r="T164" s="16" t="s">
        <v>559</v>
      </c>
      <c r="U164" s="27" t="s">
        <v>85</v>
      </c>
    </row>
    <row r="165" customFormat="false" ht="96.3" hidden="false" customHeight="true" outlineLevel="7" collapsed="false">
      <c r="A165" s="15" t="n">
        <v>117</v>
      </c>
      <c r="B165" s="16" t="s">
        <v>560</v>
      </c>
      <c r="C165" s="16" t="s">
        <v>561</v>
      </c>
      <c r="D165" s="16"/>
      <c r="E165" s="16"/>
      <c r="F165" s="17" t="s">
        <v>562</v>
      </c>
      <c r="G165" s="18"/>
      <c r="H165" s="23"/>
      <c r="I165" s="19" t="n">
        <v>299</v>
      </c>
      <c r="J165" s="20"/>
      <c r="K165" s="15" t="n">
        <v>1</v>
      </c>
      <c r="L165" s="21" t="n">
        <v>521.04</v>
      </c>
      <c r="M165" s="22"/>
      <c r="N165" s="23" t="n">
        <f aca="false">L165*M165</f>
        <v>0</v>
      </c>
      <c r="O165" s="24" t="n">
        <f aca="false">0.631*M165</f>
        <v>0</v>
      </c>
      <c r="P165" s="25"/>
      <c r="Q165" s="26" t="s">
        <v>563</v>
      </c>
      <c r="R165" s="16" t="str">
        <f aca="false">HYPERLINK("https://miland.ru/api/getInfo/image/97957a4d-3783-11ee-a240-00155d82e902")</f>
        <v>https://miland.ru/api/getInfo/image/97957a4d-3783-11ee-a240-00155d82e902</v>
      </c>
      <c r="S165" s="16" t="s">
        <v>29</v>
      </c>
      <c r="T165" s="16" t="s">
        <v>559</v>
      </c>
      <c r="U165" s="27" t="s">
        <v>85</v>
      </c>
    </row>
    <row r="166" customFormat="false" ht="12" hidden="false" customHeight="true" outlineLevel="6" collapsed="false">
      <c r="A166" s="43" t="s">
        <v>564</v>
      </c>
      <c r="B166" s="43"/>
      <c r="C166" s="43"/>
      <c r="D166" s="43"/>
      <c r="E166" s="43"/>
    </row>
    <row r="167" customFormat="false" ht="96.3" hidden="false" customHeight="true" outlineLevel="7" collapsed="false">
      <c r="A167" s="15" t="n">
        <v>118</v>
      </c>
      <c r="B167" s="16" t="s">
        <v>565</v>
      </c>
      <c r="C167" s="16" t="s">
        <v>566</v>
      </c>
      <c r="D167" s="16"/>
      <c r="E167" s="16"/>
      <c r="F167" s="17" t="s">
        <v>567</v>
      </c>
      <c r="G167" s="18"/>
      <c r="H167" s="23"/>
      <c r="I167" s="19" t="n">
        <v>148</v>
      </c>
      <c r="J167" s="20"/>
      <c r="K167" s="15" t="n">
        <v>2</v>
      </c>
      <c r="L167" s="21" t="n">
        <v>229.92</v>
      </c>
      <c r="M167" s="22"/>
      <c r="N167" s="23" t="n">
        <f aca="false">L167*M167</f>
        <v>0</v>
      </c>
      <c r="O167" s="41" t="n">
        <f aca="false">0.35*M167</f>
        <v>0</v>
      </c>
      <c r="P167" s="25"/>
      <c r="Q167" s="26" t="s">
        <v>568</v>
      </c>
      <c r="R167" s="16" t="str">
        <f aca="false">HYPERLINK("https://miland.ru/api/getInfo/image/a69e3e2f-b13f-11ee-a259-00155d82e908")</f>
        <v>https://miland.ru/api/getInfo/image/a69e3e2f-b13f-11ee-a259-00155d82e908</v>
      </c>
      <c r="S167" s="16" t="s">
        <v>29</v>
      </c>
      <c r="T167" s="16"/>
      <c r="U167" s="27" t="s">
        <v>30</v>
      </c>
    </row>
    <row r="168" customFormat="false" ht="96.3" hidden="false" customHeight="true" outlineLevel="7" collapsed="false">
      <c r="A168" s="15" t="n">
        <v>119</v>
      </c>
      <c r="B168" s="16" t="s">
        <v>569</v>
      </c>
      <c r="C168" s="16" t="s">
        <v>570</v>
      </c>
      <c r="D168" s="16"/>
      <c r="E168" s="16"/>
      <c r="F168" s="17" t="s">
        <v>571</v>
      </c>
      <c r="G168" s="18"/>
      <c r="H168" s="23"/>
      <c r="I168" s="19" t="n">
        <v>126</v>
      </c>
      <c r="J168" s="20"/>
      <c r="K168" s="15" t="n">
        <v>2</v>
      </c>
      <c r="L168" s="21" t="n">
        <v>235.666666666667</v>
      </c>
      <c r="M168" s="22"/>
      <c r="N168" s="23" t="n">
        <f aca="false">L168*M168</f>
        <v>0</v>
      </c>
      <c r="O168" s="41" t="n">
        <f aca="false">0.35*M168</f>
        <v>0</v>
      </c>
      <c r="P168" s="25"/>
      <c r="Q168" s="26" t="s">
        <v>572</v>
      </c>
      <c r="R168" s="16" t="str">
        <f aca="false">HYPERLINK("https://miland.ru/api/getInfo/image/36646f19-b13f-11ee-a259-00155d82e908")</f>
        <v>https://miland.ru/api/getInfo/image/36646f19-b13f-11ee-a259-00155d82e908</v>
      </c>
      <c r="S168" s="16" t="s">
        <v>29</v>
      </c>
      <c r="T168" s="16"/>
      <c r="U168" s="27" t="s">
        <v>85</v>
      </c>
    </row>
    <row r="169" customFormat="false" ht="12" hidden="false" customHeight="true" outlineLevel="5" collapsed="false">
      <c r="A169" s="43" t="s">
        <v>573</v>
      </c>
      <c r="B169" s="43"/>
      <c r="C169" s="43"/>
      <c r="D169" s="43"/>
      <c r="E169" s="43"/>
    </row>
    <row r="170" customFormat="false" ht="12" hidden="false" customHeight="true" outlineLevel="6" collapsed="false">
      <c r="A170" s="43" t="s">
        <v>554</v>
      </c>
      <c r="B170" s="43"/>
      <c r="C170" s="43"/>
      <c r="D170" s="43"/>
      <c r="E170" s="43"/>
    </row>
    <row r="171" customFormat="false" ht="96.3" hidden="false" customHeight="true" outlineLevel="7" collapsed="false">
      <c r="A171" s="15" t="n">
        <v>120</v>
      </c>
      <c r="B171" s="16" t="s">
        <v>574</v>
      </c>
      <c r="C171" s="16" t="s">
        <v>575</v>
      </c>
      <c r="D171" s="16"/>
      <c r="E171" s="16"/>
      <c r="F171" s="17" t="s">
        <v>576</v>
      </c>
      <c r="G171" s="18"/>
      <c r="H171" s="23"/>
      <c r="I171" s="19" t="n">
        <v>222</v>
      </c>
      <c r="J171" s="20"/>
      <c r="K171" s="15" t="n">
        <v>1</v>
      </c>
      <c r="L171" s="21" t="n">
        <v>1248.45333333333</v>
      </c>
      <c r="M171" s="22"/>
      <c r="N171" s="23" t="n">
        <f aca="false">L171*M171</f>
        <v>0</v>
      </c>
      <c r="O171" s="24" t="n">
        <f aca="false">0.925*M171</f>
        <v>0</v>
      </c>
      <c r="P171" s="25"/>
      <c r="Q171" s="26" t="s">
        <v>577</v>
      </c>
      <c r="R171" s="16" t="str">
        <f aca="false">HYPERLINK("https://miland.ru/api/getInfo/image/2f24bb3e-8d4b-11ef-a265-00155d82e908")</f>
        <v>https://miland.ru/api/getInfo/image/2f24bb3e-8d4b-11ef-a265-00155d82e908</v>
      </c>
      <c r="S171" s="16" t="s">
        <v>29</v>
      </c>
      <c r="T171" s="16" t="s">
        <v>578</v>
      </c>
      <c r="U171" s="27" t="s">
        <v>85</v>
      </c>
    </row>
    <row r="172" customFormat="false" ht="96.3" hidden="false" customHeight="true" outlineLevel="7" collapsed="false">
      <c r="A172" s="15" t="n">
        <v>121</v>
      </c>
      <c r="B172" s="16" t="s">
        <v>579</v>
      </c>
      <c r="C172" s="16" t="s">
        <v>580</v>
      </c>
      <c r="D172" s="16"/>
      <c r="E172" s="16"/>
      <c r="F172" s="17" t="s">
        <v>581</v>
      </c>
      <c r="G172" s="18"/>
      <c r="H172" s="23"/>
      <c r="I172" s="19" t="n">
        <v>307</v>
      </c>
      <c r="J172" s="20"/>
      <c r="K172" s="15" t="n">
        <v>1</v>
      </c>
      <c r="L172" s="21" t="n">
        <v>1248.45333333333</v>
      </c>
      <c r="M172" s="22"/>
      <c r="N172" s="23" t="n">
        <f aca="false">L172*M172</f>
        <v>0</v>
      </c>
      <c r="O172" s="24" t="n">
        <f aca="false">0.923*M172</f>
        <v>0</v>
      </c>
      <c r="P172" s="25"/>
      <c r="Q172" s="26" t="s">
        <v>582</v>
      </c>
      <c r="R172" s="16" t="str">
        <f aca="false">HYPERLINK("https://miland.ru/api/getInfo/image/82d7a9ea-8d4b-11ef-a265-00155d82e908")</f>
        <v>https://miland.ru/api/getInfo/image/82d7a9ea-8d4b-11ef-a265-00155d82e908</v>
      </c>
      <c r="S172" s="16" t="s">
        <v>29</v>
      </c>
      <c r="T172" s="16" t="s">
        <v>578</v>
      </c>
      <c r="U172" s="27" t="s">
        <v>85</v>
      </c>
    </row>
    <row r="173" customFormat="false" ht="12" hidden="false" customHeight="true" outlineLevel="5" collapsed="false">
      <c r="A173" s="43" t="s">
        <v>583</v>
      </c>
      <c r="B173" s="43"/>
      <c r="C173" s="43"/>
      <c r="D173" s="43"/>
      <c r="E173" s="43"/>
    </row>
    <row r="174" customFormat="false" ht="96.3" hidden="false" customHeight="true" outlineLevel="6" collapsed="false">
      <c r="A174" s="15" t="n">
        <v>122</v>
      </c>
      <c r="B174" s="16" t="s">
        <v>584</v>
      </c>
      <c r="C174" s="16" t="s">
        <v>585</v>
      </c>
      <c r="D174" s="16"/>
      <c r="E174" s="16"/>
      <c r="F174" s="17" t="s">
        <v>586</v>
      </c>
      <c r="G174" s="18"/>
      <c r="H174" s="23"/>
      <c r="I174" s="19" t="n">
        <v>216</v>
      </c>
      <c r="J174" s="20"/>
      <c r="K174" s="15" t="n">
        <v>1</v>
      </c>
      <c r="L174" s="21" t="n">
        <v>899.52</v>
      </c>
      <c r="M174" s="22"/>
      <c r="N174" s="23" t="n">
        <f aca="false">L174*M174</f>
        <v>0</v>
      </c>
      <c r="O174" s="24" t="n">
        <f aca="false">0.808*M174</f>
        <v>0</v>
      </c>
      <c r="P174" s="25"/>
      <c r="Q174" s="26" t="s">
        <v>587</v>
      </c>
      <c r="R174" s="16" t="str">
        <f aca="false">HYPERLINK("https://miland.ru/api/getInfo/image/50471617-5077-11ed-a21d-ac1f6b442185")</f>
        <v>https://miland.ru/api/getInfo/image/50471617-5077-11ed-a21d-ac1f6b442185</v>
      </c>
      <c r="S174" s="16" t="s">
        <v>29</v>
      </c>
      <c r="T174" s="16" t="s">
        <v>588</v>
      </c>
      <c r="U174" s="27" t="s">
        <v>85</v>
      </c>
    </row>
    <row r="175" customFormat="false" ht="96.3" hidden="false" customHeight="true" outlineLevel="6" collapsed="false">
      <c r="A175" s="15" t="n">
        <v>123</v>
      </c>
      <c r="B175" s="16" t="s">
        <v>589</v>
      </c>
      <c r="C175" s="16" t="s">
        <v>590</v>
      </c>
      <c r="D175" s="16"/>
      <c r="E175" s="16"/>
      <c r="F175" s="17" t="s">
        <v>591</v>
      </c>
      <c r="G175" s="18"/>
      <c r="H175" s="23"/>
      <c r="I175" s="19" t="n">
        <v>212</v>
      </c>
      <c r="J175" s="20"/>
      <c r="K175" s="15" t="n">
        <v>1</v>
      </c>
      <c r="L175" s="21" t="n">
        <v>997.706666666667</v>
      </c>
      <c r="M175" s="22"/>
      <c r="N175" s="23" t="n">
        <f aca="false">L175*M175</f>
        <v>0</v>
      </c>
      <c r="O175" s="24" t="n">
        <f aca="false">0.795*M175</f>
        <v>0</v>
      </c>
      <c r="P175" s="25"/>
      <c r="Q175" s="26" t="s">
        <v>592</v>
      </c>
      <c r="R175" s="16" t="str">
        <f aca="false">HYPERLINK("https://miland.ru/api/getInfo/image/e351a33d-5076-11ed-a21d-ac1f6b442185")</f>
        <v>https://miland.ru/api/getInfo/image/e351a33d-5076-11ed-a21d-ac1f6b442185</v>
      </c>
      <c r="S175" s="16" t="s">
        <v>29</v>
      </c>
      <c r="T175" s="16" t="s">
        <v>588</v>
      </c>
      <c r="U175" s="27" t="s">
        <v>85</v>
      </c>
    </row>
    <row r="176" customFormat="false" ht="96.3" hidden="false" customHeight="true" outlineLevel="6" collapsed="false">
      <c r="A176" s="15" t="n">
        <v>124</v>
      </c>
      <c r="B176" s="16" t="s">
        <v>593</v>
      </c>
      <c r="C176" s="16" t="s">
        <v>594</v>
      </c>
      <c r="D176" s="16"/>
      <c r="E176" s="16"/>
      <c r="F176" s="17" t="s">
        <v>595</v>
      </c>
      <c r="G176" s="18"/>
      <c r="H176" s="23"/>
      <c r="I176" s="19" t="n">
        <v>428</v>
      </c>
      <c r="J176" s="20"/>
      <c r="K176" s="15" t="n">
        <v>1</v>
      </c>
      <c r="L176" s="21" t="n">
        <v>920.64</v>
      </c>
      <c r="M176" s="22"/>
      <c r="N176" s="23" t="n">
        <f aca="false">L176*M176</f>
        <v>0</v>
      </c>
      <c r="O176" s="24" t="n">
        <f aca="false">0.786*M176</f>
        <v>0</v>
      </c>
      <c r="P176" s="25"/>
      <c r="Q176" s="26" t="s">
        <v>596</v>
      </c>
      <c r="R176" s="16" t="str">
        <f aca="false">HYPERLINK("https://miland.ru/api/getInfo/image/665d979b-5076-11ed-a21d-ac1f6b442185")</f>
        <v>https://miland.ru/api/getInfo/image/665d979b-5076-11ed-a21d-ac1f6b442185</v>
      </c>
      <c r="S176" s="16" t="s">
        <v>29</v>
      </c>
      <c r="T176" s="16" t="s">
        <v>588</v>
      </c>
      <c r="U176" s="27" t="s">
        <v>85</v>
      </c>
    </row>
    <row r="177" customFormat="false" ht="96.3" hidden="false" customHeight="true" outlineLevel="6" collapsed="false">
      <c r="A177" s="15" t="n">
        <v>125</v>
      </c>
      <c r="B177" s="16" t="s">
        <v>597</v>
      </c>
      <c r="C177" s="16" t="s">
        <v>598</v>
      </c>
      <c r="D177" s="16"/>
      <c r="E177" s="16"/>
      <c r="F177" s="17" t="s">
        <v>599</v>
      </c>
      <c r="G177" s="18"/>
      <c r="H177" s="23"/>
      <c r="I177" s="19" t="n">
        <v>251</v>
      </c>
      <c r="J177" s="20"/>
      <c r="K177" s="15" t="n">
        <v>1</v>
      </c>
      <c r="L177" s="21" t="n">
        <v>920.64</v>
      </c>
      <c r="M177" s="22"/>
      <c r="N177" s="23" t="n">
        <f aca="false">L177*M177</f>
        <v>0</v>
      </c>
      <c r="O177" s="24" t="n">
        <f aca="false">0.783*M177</f>
        <v>0</v>
      </c>
      <c r="P177" s="25"/>
      <c r="Q177" s="26" t="s">
        <v>600</v>
      </c>
      <c r="R177" s="16" t="str">
        <f aca="false">HYPERLINK("https://miland.ru/api/getInfo/image/31ba3e68-5078-11ed-a21d-ac1f6b442185")</f>
        <v>https://miland.ru/api/getInfo/image/31ba3e68-5078-11ed-a21d-ac1f6b442185</v>
      </c>
      <c r="S177" s="16" t="s">
        <v>29</v>
      </c>
      <c r="T177" s="16" t="s">
        <v>588</v>
      </c>
      <c r="U177" s="27" t="s">
        <v>85</v>
      </c>
    </row>
    <row r="178" customFormat="false" ht="96.3" hidden="false" customHeight="true" outlineLevel="6" collapsed="false">
      <c r="A178" s="15" t="n">
        <v>126</v>
      </c>
      <c r="B178" s="16" t="s">
        <v>601</v>
      </c>
      <c r="C178" s="16" t="s">
        <v>602</v>
      </c>
      <c r="D178" s="16"/>
      <c r="E178" s="16"/>
      <c r="F178" s="17" t="s">
        <v>603</v>
      </c>
      <c r="G178" s="18"/>
      <c r="H178" s="23"/>
      <c r="I178" s="19" t="n">
        <v>281</v>
      </c>
      <c r="J178" s="20"/>
      <c r="K178" s="15" t="n">
        <v>1</v>
      </c>
      <c r="L178" s="21" t="n">
        <v>506.56</v>
      </c>
      <c r="M178" s="22"/>
      <c r="N178" s="23" t="n">
        <f aca="false">L178*M178</f>
        <v>0</v>
      </c>
      <c r="O178" s="24" t="n">
        <f aca="false">0.405*M178</f>
        <v>0</v>
      </c>
      <c r="P178" s="25"/>
      <c r="Q178" s="26" t="s">
        <v>604</v>
      </c>
      <c r="R178" s="16" t="str">
        <f aca="false">HYPERLINK("https://miland.ru/api/getInfo/image/65b294bf-3772-11ee-a240-00155d82e902")</f>
        <v>https://miland.ru/api/getInfo/image/65b294bf-3772-11ee-a240-00155d82e902</v>
      </c>
      <c r="S178" s="16" t="s">
        <v>29</v>
      </c>
      <c r="T178" s="16" t="s">
        <v>605</v>
      </c>
      <c r="U178" s="27" t="s">
        <v>85</v>
      </c>
    </row>
    <row r="179" customFormat="false" ht="96.3" hidden="false" customHeight="true" outlineLevel="6" collapsed="false">
      <c r="A179" s="15" t="n">
        <v>127</v>
      </c>
      <c r="B179" s="16" t="s">
        <v>606</v>
      </c>
      <c r="C179" s="16" t="s">
        <v>607</v>
      </c>
      <c r="D179" s="16"/>
      <c r="E179" s="16"/>
      <c r="F179" s="17" t="s">
        <v>608</v>
      </c>
      <c r="G179" s="18"/>
      <c r="H179" s="23"/>
      <c r="I179" s="19" t="n">
        <v>372</v>
      </c>
      <c r="J179" s="20"/>
      <c r="K179" s="15" t="n">
        <v>1</v>
      </c>
      <c r="L179" s="21" t="n">
        <v>506.56</v>
      </c>
      <c r="M179" s="22"/>
      <c r="N179" s="23" t="n">
        <f aca="false">L179*M179</f>
        <v>0</v>
      </c>
      <c r="O179" s="24" t="n">
        <f aca="false">0.412*M179</f>
        <v>0</v>
      </c>
      <c r="P179" s="25"/>
      <c r="Q179" s="26" t="s">
        <v>609</v>
      </c>
      <c r="R179" s="16" t="str">
        <f aca="false">HYPERLINK("https://miland.ru/api/getInfo/image/28edabd6-3772-11ee-a240-00155d82e902")</f>
        <v>https://miland.ru/api/getInfo/image/28edabd6-3772-11ee-a240-00155d82e902</v>
      </c>
      <c r="S179" s="16" t="s">
        <v>29</v>
      </c>
      <c r="T179" s="16" t="s">
        <v>605</v>
      </c>
      <c r="U179" s="27" t="s">
        <v>85</v>
      </c>
    </row>
    <row r="180" customFormat="false" ht="96.3" hidden="false" customHeight="true" outlineLevel="6" collapsed="false">
      <c r="A180" s="15" t="n">
        <v>128</v>
      </c>
      <c r="B180" s="16" t="s">
        <v>610</v>
      </c>
      <c r="C180" s="16" t="s">
        <v>611</v>
      </c>
      <c r="D180" s="16"/>
      <c r="E180" s="16"/>
      <c r="F180" s="17" t="s">
        <v>612</v>
      </c>
      <c r="G180" s="18"/>
      <c r="H180" s="23"/>
      <c r="I180" s="19" t="n">
        <v>434</v>
      </c>
      <c r="J180" s="20"/>
      <c r="K180" s="15" t="n">
        <v>1</v>
      </c>
      <c r="L180" s="21" t="n">
        <v>506.56</v>
      </c>
      <c r="M180" s="22"/>
      <c r="N180" s="23" t="n">
        <f aca="false">L180*M180</f>
        <v>0</v>
      </c>
      <c r="O180" s="24" t="n">
        <f aca="false">0.411*M180</f>
        <v>0</v>
      </c>
      <c r="P180" s="25"/>
      <c r="Q180" s="26" t="s">
        <v>613</v>
      </c>
      <c r="R180" s="16" t="str">
        <f aca="false">HYPERLINK("https://miland.ru/api/getInfo/image/ff489a7f-3770-11ee-a240-00155d82e902")</f>
        <v>https://miland.ru/api/getInfo/image/ff489a7f-3770-11ee-a240-00155d82e902</v>
      </c>
      <c r="S180" s="16" t="s">
        <v>29</v>
      </c>
      <c r="T180" s="16" t="s">
        <v>605</v>
      </c>
      <c r="U180" s="27" t="s">
        <v>85</v>
      </c>
    </row>
    <row r="181" customFormat="false" ht="96.3" hidden="false" customHeight="true" outlineLevel="6" collapsed="false">
      <c r="A181" s="15" t="n">
        <v>129</v>
      </c>
      <c r="B181" s="16" t="s">
        <v>614</v>
      </c>
      <c r="C181" s="16" t="s">
        <v>615</v>
      </c>
      <c r="D181" s="16"/>
      <c r="E181" s="16"/>
      <c r="F181" s="17" t="s">
        <v>616</v>
      </c>
      <c r="G181" s="18"/>
      <c r="H181" s="23"/>
      <c r="I181" s="19" t="n">
        <v>274</v>
      </c>
      <c r="J181" s="20"/>
      <c r="K181" s="15" t="n">
        <v>1</v>
      </c>
      <c r="L181" s="21" t="n">
        <v>506.56</v>
      </c>
      <c r="M181" s="22"/>
      <c r="N181" s="23" t="n">
        <f aca="false">L181*M181</f>
        <v>0</v>
      </c>
      <c r="O181" s="24" t="n">
        <f aca="false">0.431*M181</f>
        <v>0</v>
      </c>
      <c r="P181" s="25"/>
      <c r="Q181" s="26" t="s">
        <v>617</v>
      </c>
      <c r="R181" s="16" t="str">
        <f aca="false">HYPERLINK("https://miland.ru/api/getInfo/image/3b87ff4c-3771-11ee-a240-00155d82e902")</f>
        <v>https://miland.ru/api/getInfo/image/3b87ff4c-3771-11ee-a240-00155d82e902</v>
      </c>
      <c r="S181" s="16" t="s">
        <v>29</v>
      </c>
      <c r="T181" s="16" t="s">
        <v>605</v>
      </c>
      <c r="U181" s="27" t="s">
        <v>85</v>
      </c>
    </row>
    <row r="182" customFormat="false" ht="12" hidden="false" customHeight="true" outlineLevel="5" collapsed="false">
      <c r="A182" s="43" t="s">
        <v>618</v>
      </c>
      <c r="B182" s="43"/>
      <c r="C182" s="43"/>
      <c r="D182" s="43"/>
      <c r="E182" s="43"/>
    </row>
    <row r="183" customFormat="false" ht="96.3" hidden="false" customHeight="true" outlineLevel="6" collapsed="false">
      <c r="A183" s="15" t="n">
        <v>130</v>
      </c>
      <c r="B183" s="16" t="s">
        <v>619</v>
      </c>
      <c r="C183" s="16" t="s">
        <v>620</v>
      </c>
      <c r="D183" s="16"/>
      <c r="E183" s="16"/>
      <c r="F183" s="17" t="s">
        <v>621</v>
      </c>
      <c r="G183" s="18"/>
      <c r="H183" s="23"/>
      <c r="I183" s="19" t="n">
        <v>22</v>
      </c>
      <c r="J183" s="20"/>
      <c r="K183" s="15" t="n">
        <v>1</v>
      </c>
      <c r="L183" s="21" t="n">
        <v>833.733333333333</v>
      </c>
      <c r="M183" s="22"/>
      <c r="N183" s="23" t="n">
        <f aca="false">L183*M183</f>
        <v>0</v>
      </c>
      <c r="O183" s="24" t="n">
        <f aca="false">0.322*M183</f>
        <v>0</v>
      </c>
      <c r="P183" s="25"/>
      <c r="Q183" s="26" t="s">
        <v>622</v>
      </c>
      <c r="R183" s="16" t="str">
        <f aca="false">HYPERLINK("https://miland.ru/api/getInfo/image/5eab02fc-5074-11ed-a21d-ac1f6b442185")</f>
        <v>https://miland.ru/api/getInfo/image/5eab02fc-5074-11ed-a21d-ac1f6b442185</v>
      </c>
      <c r="S183" s="16" t="s">
        <v>29</v>
      </c>
      <c r="T183" s="16" t="s">
        <v>588</v>
      </c>
      <c r="U183" s="27" t="s">
        <v>30</v>
      </c>
    </row>
    <row r="184" customFormat="false" ht="12" hidden="false" customHeight="true" outlineLevel="5" collapsed="false">
      <c r="A184" s="43" t="s">
        <v>623</v>
      </c>
      <c r="B184" s="43"/>
      <c r="C184" s="43"/>
      <c r="D184" s="43"/>
      <c r="E184" s="43"/>
    </row>
    <row r="185" customFormat="false" ht="96.3" hidden="false" customHeight="true" outlineLevel="6" collapsed="false">
      <c r="A185" s="15" t="n">
        <v>131</v>
      </c>
      <c r="B185" s="16" t="s">
        <v>624</v>
      </c>
      <c r="C185" s="16" t="s">
        <v>625</v>
      </c>
      <c r="D185" s="16"/>
      <c r="E185" s="16"/>
      <c r="F185" s="17" t="s">
        <v>626</v>
      </c>
      <c r="G185" s="18"/>
      <c r="H185" s="23"/>
      <c r="I185" s="19" t="n">
        <v>373</v>
      </c>
      <c r="J185" s="20"/>
      <c r="K185" s="15" t="n">
        <v>1</v>
      </c>
      <c r="L185" s="21" t="n">
        <v>1116.44</v>
      </c>
      <c r="M185" s="22"/>
      <c r="N185" s="23" t="n">
        <f aca="false">L185*M185</f>
        <v>0</v>
      </c>
      <c r="O185" s="24" t="n">
        <f aca="false">1.162*M185</f>
        <v>0</v>
      </c>
      <c r="P185" s="25"/>
      <c r="Q185" s="26" t="s">
        <v>627</v>
      </c>
      <c r="R185" s="16" t="str">
        <f aca="false">HYPERLINK("https://miland.ru/api/getInfo/image/17f83270-0174-11ef-a25d-00155d82e908")</f>
        <v>https://miland.ru/api/getInfo/image/17f83270-0174-11ef-a25d-00155d82e908</v>
      </c>
      <c r="S185" s="16" t="s">
        <v>29</v>
      </c>
      <c r="T185" s="16" t="s">
        <v>628</v>
      </c>
      <c r="U185" s="27" t="s">
        <v>85</v>
      </c>
    </row>
    <row r="186" customFormat="false" ht="96.3" hidden="false" customHeight="true" outlineLevel="6" collapsed="false">
      <c r="A186" s="15" t="n">
        <v>132</v>
      </c>
      <c r="B186" s="16" t="s">
        <v>629</v>
      </c>
      <c r="C186" s="16" t="s">
        <v>630</v>
      </c>
      <c r="D186" s="16"/>
      <c r="E186" s="16"/>
      <c r="F186" s="17" t="s">
        <v>631</v>
      </c>
      <c r="G186" s="18"/>
      <c r="H186" s="23"/>
      <c r="I186" s="19" t="n">
        <v>566</v>
      </c>
      <c r="J186" s="20"/>
      <c r="K186" s="15" t="n">
        <v>1</v>
      </c>
      <c r="L186" s="21" t="n">
        <v>1302.02666666667</v>
      </c>
      <c r="M186" s="22"/>
      <c r="N186" s="23" t="n">
        <f aca="false">L186*M186</f>
        <v>0</v>
      </c>
      <c r="O186" s="24" t="n">
        <f aca="false">0.915*M186</f>
        <v>0</v>
      </c>
      <c r="P186" s="25"/>
      <c r="Q186" s="26" t="s">
        <v>632</v>
      </c>
      <c r="R186" s="16" t="str">
        <f aca="false">HYPERLINK("https://miland.ru/api/getInfo/image/10484f89-0173-11ef-a25d-00155d82e908")</f>
        <v>https://miland.ru/api/getInfo/image/10484f89-0173-11ef-a25d-00155d82e908</v>
      </c>
      <c r="S186" s="16" t="s">
        <v>29</v>
      </c>
      <c r="T186" s="16" t="s">
        <v>628</v>
      </c>
      <c r="U186" s="27" t="s">
        <v>85</v>
      </c>
    </row>
    <row r="187" customFormat="false" ht="96.3" hidden="false" customHeight="true" outlineLevel="6" collapsed="false">
      <c r="A187" s="15" t="n">
        <v>133</v>
      </c>
      <c r="B187" s="16" t="s">
        <v>633</v>
      </c>
      <c r="C187" s="16" t="s">
        <v>634</v>
      </c>
      <c r="D187" s="16"/>
      <c r="E187" s="16"/>
      <c r="F187" s="17" t="s">
        <v>635</v>
      </c>
      <c r="G187" s="18"/>
      <c r="H187" s="23"/>
      <c r="I187" s="19" t="n">
        <v>744</v>
      </c>
      <c r="J187" s="20"/>
      <c r="K187" s="15" t="n">
        <v>1</v>
      </c>
      <c r="L187" s="21" t="n">
        <v>532.386666666667</v>
      </c>
      <c r="M187" s="22"/>
      <c r="N187" s="23" t="n">
        <f aca="false">L187*M187</f>
        <v>0</v>
      </c>
      <c r="O187" s="41" t="n">
        <f aca="false">0.29*M187</f>
        <v>0</v>
      </c>
      <c r="P187" s="25"/>
      <c r="Q187" s="26" t="s">
        <v>636</v>
      </c>
      <c r="R187" s="16" t="str">
        <f aca="false">HYPERLINK("https://miland.ru/api/getInfo/image/f0642ae9-0175-11ef-a25d-00155d82e908")</f>
        <v>https://miland.ru/api/getInfo/image/f0642ae9-0175-11ef-a25d-00155d82e908</v>
      </c>
      <c r="S187" s="16" t="s">
        <v>29</v>
      </c>
      <c r="T187" s="16" t="s">
        <v>637</v>
      </c>
      <c r="U187" s="27" t="s">
        <v>85</v>
      </c>
    </row>
    <row r="188" customFormat="false" ht="12" hidden="false" customHeight="true" outlineLevel="2" collapsed="false">
      <c r="A188" s="13" t="s">
        <v>638</v>
      </c>
      <c r="B188" s="13"/>
      <c r="C188" s="13"/>
      <c r="D188" s="13"/>
      <c r="E188" s="13"/>
    </row>
    <row r="189" customFormat="false" ht="12" hidden="false" customHeight="true" outlineLevel="3" collapsed="false">
      <c r="A189" s="14" t="s">
        <v>639</v>
      </c>
      <c r="B189" s="14"/>
      <c r="C189" s="14"/>
      <c r="D189" s="14"/>
      <c r="E189" s="14"/>
    </row>
    <row r="190" customFormat="false" ht="12" hidden="false" customHeight="true" outlineLevel="4" collapsed="false">
      <c r="A190" s="40" t="s">
        <v>640</v>
      </c>
      <c r="B190" s="40"/>
      <c r="C190" s="40"/>
      <c r="D190" s="40"/>
      <c r="E190" s="40"/>
    </row>
    <row r="191" customFormat="false" ht="96.3" hidden="false" customHeight="true" outlineLevel="5" collapsed="false">
      <c r="A191" s="15" t="n">
        <v>134</v>
      </c>
      <c r="B191" s="16" t="s">
        <v>641</v>
      </c>
      <c r="C191" s="16" t="s">
        <v>642</v>
      </c>
      <c r="D191" s="16"/>
      <c r="E191" s="16"/>
      <c r="F191" s="17" t="s">
        <v>643</v>
      </c>
      <c r="G191" s="18"/>
      <c r="H191" s="23"/>
      <c r="I191" s="19" t="n">
        <v>64</v>
      </c>
      <c r="J191" s="20"/>
      <c r="K191" s="15" t="n">
        <v>1</v>
      </c>
      <c r="L191" s="44" t="n">
        <v>1407.22666666667</v>
      </c>
      <c r="M191" s="22"/>
      <c r="N191" s="23" t="n">
        <f aca="false">L191*M191</f>
        <v>0</v>
      </c>
      <c r="O191" s="24" t="n">
        <f aca="false">1.514*M191</f>
        <v>0</v>
      </c>
      <c r="P191" s="25"/>
      <c r="Q191" s="26" t="s">
        <v>644</v>
      </c>
      <c r="R191" s="16" t="str">
        <f aca="false">HYPERLINK("https://miland.ru/api/getInfo/image/fcc68a70-2176-11ee-a23d-00155d82e902")</f>
        <v>https://miland.ru/api/getInfo/image/fcc68a70-2176-11ee-a23d-00155d82e902</v>
      </c>
      <c r="S191" s="16" t="s">
        <v>29</v>
      </c>
      <c r="T191" s="16"/>
      <c r="U191" s="27" t="s">
        <v>85</v>
      </c>
    </row>
    <row r="192" customFormat="false" ht="96.3" hidden="false" customHeight="true" outlineLevel="5" collapsed="false">
      <c r="A192" s="15" t="n">
        <v>135</v>
      </c>
      <c r="B192" s="16" t="s">
        <v>645</v>
      </c>
      <c r="C192" s="16" t="s">
        <v>646</v>
      </c>
      <c r="D192" s="16"/>
      <c r="E192" s="16"/>
      <c r="F192" s="17" t="s">
        <v>647</v>
      </c>
      <c r="G192" s="18"/>
      <c r="H192" s="23"/>
      <c r="I192" s="19" t="n">
        <v>311</v>
      </c>
      <c r="J192" s="20"/>
      <c r="K192" s="15" t="n">
        <v>1</v>
      </c>
      <c r="L192" s="21" t="n">
        <v>708.24</v>
      </c>
      <c r="M192" s="22"/>
      <c r="N192" s="23" t="n">
        <f aca="false">L192*M192</f>
        <v>0</v>
      </c>
      <c r="O192" s="24" t="n">
        <f aca="false">0.574*M192</f>
        <v>0</v>
      </c>
      <c r="P192" s="25"/>
      <c r="Q192" s="26" t="s">
        <v>648</v>
      </c>
      <c r="R192" s="16" t="str">
        <f aca="false">HYPERLINK("https://miland.ru/api/getInfo/image/5537809c-f8bc-11ee-a25d-00155d82e908")</f>
        <v>https://miland.ru/api/getInfo/image/5537809c-f8bc-11ee-a25d-00155d82e908</v>
      </c>
      <c r="S192" s="16" t="s">
        <v>29</v>
      </c>
      <c r="T192" s="16" t="s">
        <v>649</v>
      </c>
      <c r="U192" s="27" t="s">
        <v>85</v>
      </c>
    </row>
    <row r="193" customFormat="false" ht="96.3" hidden="false" customHeight="true" outlineLevel="5" collapsed="false">
      <c r="A193" s="15" t="n">
        <v>136</v>
      </c>
      <c r="B193" s="16" t="s">
        <v>650</v>
      </c>
      <c r="C193" s="16" t="s">
        <v>651</v>
      </c>
      <c r="D193" s="16"/>
      <c r="E193" s="16"/>
      <c r="F193" s="17" t="s">
        <v>652</v>
      </c>
      <c r="G193" s="18"/>
      <c r="H193" s="23"/>
      <c r="I193" s="19" t="n">
        <v>86</v>
      </c>
      <c r="J193" s="20"/>
      <c r="K193" s="15" t="n">
        <v>1</v>
      </c>
      <c r="L193" s="21" t="n">
        <v>1146.8</v>
      </c>
      <c r="M193" s="22"/>
      <c r="N193" s="23" t="n">
        <f aca="false">L193*M193</f>
        <v>0</v>
      </c>
      <c r="O193" s="24" t="n">
        <f aca="false">1.106*M193</f>
        <v>0</v>
      </c>
      <c r="P193" s="25"/>
      <c r="Q193" s="26" t="s">
        <v>653</v>
      </c>
      <c r="R193" s="16" t="str">
        <f aca="false">HYPERLINK("https://miland.ru/api/getInfo/image/d3476a97-215e-11ee-a23d-00155d82e902")</f>
        <v>https://miland.ru/api/getInfo/image/d3476a97-215e-11ee-a23d-00155d82e902</v>
      </c>
      <c r="S193" s="16" t="s">
        <v>29</v>
      </c>
      <c r="T193" s="16"/>
      <c r="U193" s="27" t="s">
        <v>85</v>
      </c>
    </row>
    <row r="194" customFormat="false" ht="96.3" hidden="false" customHeight="true" outlineLevel="5" collapsed="false">
      <c r="A194" s="15" t="n">
        <v>137</v>
      </c>
      <c r="B194" s="16" t="s">
        <v>654</v>
      </c>
      <c r="C194" s="16" t="s">
        <v>655</v>
      </c>
      <c r="D194" s="16"/>
      <c r="E194" s="16"/>
      <c r="F194" s="17" t="s">
        <v>656</v>
      </c>
      <c r="G194" s="18"/>
      <c r="H194" s="23"/>
      <c r="I194" s="19" t="n">
        <v>210</v>
      </c>
      <c r="J194" s="20"/>
      <c r="K194" s="15" t="n">
        <v>1</v>
      </c>
      <c r="L194" s="21" t="n">
        <v>884.146666666667</v>
      </c>
      <c r="M194" s="22"/>
      <c r="N194" s="23" t="n">
        <f aca="false">L194*M194</f>
        <v>0</v>
      </c>
      <c r="O194" s="41" t="n">
        <f aca="false">0.49*M194</f>
        <v>0</v>
      </c>
      <c r="P194" s="25"/>
      <c r="Q194" s="26" t="s">
        <v>657</v>
      </c>
      <c r="R194" s="16" t="str">
        <f aca="false">HYPERLINK("https://miland.ru/api/getInfo/image/3c7b6272-f8ba-11ee-a25d-00155d82e908")</f>
        <v>https://miland.ru/api/getInfo/image/3c7b6272-f8ba-11ee-a25d-00155d82e908</v>
      </c>
      <c r="S194" s="16" t="s">
        <v>29</v>
      </c>
      <c r="T194" s="16" t="s">
        <v>658</v>
      </c>
      <c r="U194" s="27" t="s">
        <v>85</v>
      </c>
    </row>
    <row r="195" customFormat="false" ht="12" hidden="false" customHeight="true" outlineLevel="4" collapsed="false">
      <c r="A195" s="40" t="s">
        <v>659</v>
      </c>
      <c r="B195" s="40"/>
      <c r="C195" s="40"/>
      <c r="D195" s="40"/>
      <c r="E195" s="40"/>
    </row>
    <row r="196" customFormat="false" ht="96.3" hidden="false" customHeight="true" outlineLevel="5" collapsed="false">
      <c r="A196" s="15" t="n">
        <v>138</v>
      </c>
      <c r="B196" s="16" t="s">
        <v>660</v>
      </c>
      <c r="C196" s="16" t="s">
        <v>661</v>
      </c>
      <c r="D196" s="16"/>
      <c r="E196" s="16"/>
      <c r="F196" s="17" t="s">
        <v>662</v>
      </c>
      <c r="G196" s="18"/>
      <c r="H196" s="23"/>
      <c r="I196" s="19" t="n">
        <v>9</v>
      </c>
      <c r="J196" s="20"/>
      <c r="K196" s="15" t="n">
        <v>1</v>
      </c>
      <c r="L196" s="21" t="n">
        <v>370.28</v>
      </c>
      <c r="M196" s="22"/>
      <c r="N196" s="23" t="n">
        <f aca="false">L196*M196</f>
        <v>0</v>
      </c>
      <c r="O196" s="45" t="n">
        <f aca="false">0.5*M196</f>
        <v>0</v>
      </c>
      <c r="P196" s="25"/>
      <c r="Q196" s="26" t="s">
        <v>663</v>
      </c>
      <c r="R196" s="16" t="str">
        <f aca="false">HYPERLINK("https://miland.ru/api/getInfo/image/48a91c3b-4dc1-11ec-a20f-ac1f6b442185")</f>
        <v>https://miland.ru/api/getInfo/image/48a91c3b-4dc1-11ec-a20f-ac1f6b442185</v>
      </c>
      <c r="S196" s="16" t="s">
        <v>29</v>
      </c>
      <c r="T196" s="16" t="s">
        <v>664</v>
      </c>
      <c r="U196" s="27" t="s">
        <v>30</v>
      </c>
    </row>
    <row r="197" customFormat="false" ht="12" hidden="false" customHeight="true" outlineLevel="3" collapsed="false">
      <c r="A197" s="14" t="s">
        <v>665</v>
      </c>
      <c r="B197" s="14"/>
      <c r="C197" s="14"/>
      <c r="D197" s="14"/>
      <c r="E197" s="14"/>
    </row>
    <row r="198" customFormat="false" ht="96.3" hidden="false" customHeight="true" outlineLevel="4" collapsed="false">
      <c r="A198" s="15" t="n">
        <v>139</v>
      </c>
      <c r="B198" s="16" t="s">
        <v>666</v>
      </c>
      <c r="C198" s="16" t="s">
        <v>667</v>
      </c>
      <c r="D198" s="16"/>
      <c r="E198" s="16"/>
      <c r="F198" s="17" t="s">
        <v>668</v>
      </c>
      <c r="G198" s="18"/>
      <c r="H198" s="23"/>
      <c r="I198" s="19" t="n">
        <v>217</v>
      </c>
      <c r="J198" s="20"/>
      <c r="K198" s="15" t="n">
        <v>1</v>
      </c>
      <c r="L198" s="21" t="n">
        <v>265.333333333333</v>
      </c>
      <c r="M198" s="22"/>
      <c r="N198" s="23" t="n">
        <f aca="false">L198*M198</f>
        <v>0</v>
      </c>
      <c r="O198" s="24" t="n">
        <f aca="false">0.169*M198</f>
        <v>0</v>
      </c>
      <c r="P198" s="25"/>
      <c r="Q198" s="26" t="s">
        <v>669</v>
      </c>
      <c r="R198" s="16" t="str">
        <f aca="false">HYPERLINK("https://miland.ru/api/getInfo/image/f8abaf3e-10e9-11ee-a23b-00155d82e902")</f>
        <v>https://miland.ru/api/getInfo/image/f8abaf3e-10e9-11ee-a23b-00155d82e902</v>
      </c>
      <c r="S198" s="16" t="s">
        <v>29</v>
      </c>
      <c r="T198" s="16"/>
      <c r="U198" s="27" t="s">
        <v>30</v>
      </c>
    </row>
    <row r="199" customFormat="false" ht="12" hidden="false" customHeight="true" outlineLevel="3" collapsed="false">
      <c r="A199" s="14" t="s">
        <v>670</v>
      </c>
      <c r="B199" s="14"/>
      <c r="C199" s="14"/>
      <c r="D199" s="14"/>
      <c r="E199" s="14"/>
    </row>
    <row r="200" customFormat="false" ht="12" hidden="false" customHeight="true" outlineLevel="4" collapsed="false">
      <c r="A200" s="40" t="s">
        <v>671</v>
      </c>
      <c r="B200" s="40"/>
      <c r="C200" s="40"/>
      <c r="D200" s="40"/>
      <c r="E200" s="40"/>
    </row>
    <row r="201" customFormat="false" ht="96.3" hidden="false" customHeight="true" outlineLevel="5" collapsed="false">
      <c r="A201" s="15" t="n">
        <v>140</v>
      </c>
      <c r="B201" s="16" t="s">
        <v>672</v>
      </c>
      <c r="C201" s="16" t="s">
        <v>673</v>
      </c>
      <c r="D201" s="16"/>
      <c r="E201" s="16"/>
      <c r="F201" s="17" t="s">
        <v>674</v>
      </c>
      <c r="G201" s="18"/>
      <c r="H201" s="23"/>
      <c r="I201" s="19" t="n">
        <v>126</v>
      </c>
      <c r="J201" s="20"/>
      <c r="K201" s="15" t="n">
        <v>1</v>
      </c>
      <c r="L201" s="21" t="n">
        <v>814.133333333333</v>
      </c>
      <c r="M201" s="22"/>
      <c r="N201" s="23" t="n">
        <f aca="false">L201*M201</f>
        <v>0</v>
      </c>
      <c r="O201" s="24" t="n">
        <f aca="false">0.225*M201</f>
        <v>0</v>
      </c>
      <c r="P201" s="25"/>
      <c r="Q201" s="26" t="s">
        <v>675</v>
      </c>
      <c r="R201" s="16" t="str">
        <f aca="false">HYPERLINK("https://miland.ru/api/getInfo/image/294edf5d-f7e2-11ee-a25d-00155d82e908")</f>
        <v>https://miland.ru/api/getInfo/image/294edf5d-f7e2-11ee-a25d-00155d82e908</v>
      </c>
      <c r="S201" s="16" t="s">
        <v>676</v>
      </c>
      <c r="T201" s="16" t="s">
        <v>677</v>
      </c>
      <c r="U201" s="27" t="s">
        <v>85</v>
      </c>
    </row>
    <row r="202" customFormat="false" ht="96.3" hidden="false" customHeight="true" outlineLevel="5" collapsed="false">
      <c r="A202" s="15" t="n">
        <v>141</v>
      </c>
      <c r="B202" s="16" t="s">
        <v>678</v>
      </c>
      <c r="C202" s="16" t="s">
        <v>679</v>
      </c>
      <c r="D202" s="16"/>
      <c r="E202" s="16"/>
      <c r="F202" s="17" t="s">
        <v>680</v>
      </c>
      <c r="G202" s="18"/>
      <c r="H202" s="23"/>
      <c r="I202" s="19" t="n">
        <v>139</v>
      </c>
      <c r="J202" s="20"/>
      <c r="K202" s="15" t="n">
        <v>1</v>
      </c>
      <c r="L202" s="21" t="n">
        <v>814.133333333333</v>
      </c>
      <c r="M202" s="22"/>
      <c r="N202" s="23" t="n">
        <f aca="false">L202*M202</f>
        <v>0</v>
      </c>
      <c r="O202" s="24" t="n">
        <f aca="false">0.158*M202</f>
        <v>0</v>
      </c>
      <c r="P202" s="25"/>
      <c r="Q202" s="26" t="s">
        <v>681</v>
      </c>
      <c r="R202" s="16" t="str">
        <f aca="false">HYPERLINK("https://miland.ru/api/getInfo/image/763519d7-f7e2-11ee-a25d-00155d82e908")</f>
        <v>https://miland.ru/api/getInfo/image/763519d7-f7e2-11ee-a25d-00155d82e908</v>
      </c>
      <c r="S202" s="16" t="s">
        <v>676</v>
      </c>
      <c r="T202" s="16" t="s">
        <v>682</v>
      </c>
      <c r="U202" s="27" t="s">
        <v>85</v>
      </c>
    </row>
    <row r="203" customFormat="false" ht="96.3" hidden="false" customHeight="true" outlineLevel="5" collapsed="false">
      <c r="A203" s="15" t="n">
        <v>142</v>
      </c>
      <c r="B203" s="16" t="s">
        <v>683</v>
      </c>
      <c r="C203" s="16" t="s">
        <v>684</v>
      </c>
      <c r="D203" s="16"/>
      <c r="E203" s="16"/>
      <c r="F203" s="17" t="s">
        <v>685</v>
      </c>
      <c r="G203" s="18"/>
      <c r="H203" s="23"/>
      <c r="I203" s="19" t="n">
        <v>142</v>
      </c>
      <c r="J203" s="20"/>
      <c r="K203" s="15" t="n">
        <v>1</v>
      </c>
      <c r="L203" s="21" t="n">
        <v>814.133333333333</v>
      </c>
      <c r="M203" s="22"/>
      <c r="N203" s="23" t="n">
        <f aca="false">L203*M203</f>
        <v>0</v>
      </c>
      <c r="O203" s="24" t="n">
        <f aca="false">0.154*M203</f>
        <v>0</v>
      </c>
      <c r="P203" s="25"/>
      <c r="Q203" s="26" t="s">
        <v>686</v>
      </c>
      <c r="R203" s="16" t="str">
        <f aca="false">HYPERLINK("https://miland.ru/api/getInfo/image/5aa649df-f7e2-11ee-a25d-00155d82e908")</f>
        <v>https://miland.ru/api/getInfo/image/5aa649df-f7e2-11ee-a25d-00155d82e908</v>
      </c>
      <c r="S203" s="16" t="s">
        <v>676</v>
      </c>
      <c r="T203" s="16" t="s">
        <v>682</v>
      </c>
      <c r="U203" s="27" t="s">
        <v>85</v>
      </c>
    </row>
    <row r="204" customFormat="false" ht="96.3" hidden="false" customHeight="true" outlineLevel="5" collapsed="false">
      <c r="A204" s="15" t="n">
        <v>143</v>
      </c>
      <c r="B204" s="16" t="s">
        <v>687</v>
      </c>
      <c r="C204" s="16" t="s">
        <v>688</v>
      </c>
      <c r="D204" s="16"/>
      <c r="E204" s="16"/>
      <c r="F204" s="17" t="s">
        <v>689</v>
      </c>
      <c r="G204" s="18"/>
      <c r="H204" s="23"/>
      <c r="I204" s="19" t="n">
        <v>191</v>
      </c>
      <c r="J204" s="20"/>
      <c r="K204" s="15" t="n">
        <v>1</v>
      </c>
      <c r="L204" s="21" t="n">
        <v>1203.66666666667</v>
      </c>
      <c r="M204" s="22"/>
      <c r="N204" s="23" t="n">
        <f aca="false">L204*M204</f>
        <v>0</v>
      </c>
      <c r="O204" s="24" t="n">
        <f aca="false">0.587*M204</f>
        <v>0</v>
      </c>
      <c r="P204" s="25"/>
      <c r="Q204" s="26" t="s">
        <v>690</v>
      </c>
      <c r="R204" s="16" t="str">
        <f aca="false">HYPERLINK("https://miland.ru/api/getInfo/image/478b0341-f64f-11ee-a25c-00155d82e908")</f>
        <v>https://miland.ru/api/getInfo/image/478b0341-f64f-11ee-a25c-00155d82e908</v>
      </c>
      <c r="S204" s="16" t="s">
        <v>676</v>
      </c>
      <c r="T204" s="16" t="s">
        <v>691</v>
      </c>
      <c r="U204" s="27" t="s">
        <v>85</v>
      </c>
    </row>
    <row r="205" customFormat="false" ht="96.3" hidden="false" customHeight="true" outlineLevel="5" collapsed="false">
      <c r="A205" s="15" t="n">
        <v>144</v>
      </c>
      <c r="B205" s="16" t="s">
        <v>692</v>
      </c>
      <c r="C205" s="16" t="s">
        <v>693</v>
      </c>
      <c r="D205" s="16"/>
      <c r="E205" s="16"/>
      <c r="F205" s="17" t="s">
        <v>694</v>
      </c>
      <c r="G205" s="18"/>
      <c r="H205" s="23"/>
      <c r="I205" s="19" t="n">
        <v>108</v>
      </c>
      <c r="J205" s="20"/>
      <c r="K205" s="15" t="n">
        <v>1</v>
      </c>
      <c r="L205" s="21" t="n">
        <v>1159.10666666667</v>
      </c>
      <c r="M205" s="22"/>
      <c r="N205" s="23" t="n">
        <f aca="false">L205*M205</f>
        <v>0</v>
      </c>
      <c r="O205" s="24" t="n">
        <f aca="false">0.236*M205</f>
        <v>0</v>
      </c>
      <c r="P205" s="25"/>
      <c r="Q205" s="26" t="s">
        <v>695</v>
      </c>
      <c r="R205" s="16" t="str">
        <f aca="false">HYPERLINK("https://miland.ru/api/getInfo/image/726f4d57-f64a-11ee-a25b-00155d82e908")</f>
        <v>https://miland.ru/api/getInfo/image/726f4d57-f64a-11ee-a25b-00155d82e908</v>
      </c>
      <c r="S205" s="16" t="s">
        <v>676</v>
      </c>
      <c r="T205" s="16" t="s">
        <v>696</v>
      </c>
      <c r="U205" s="27" t="s">
        <v>85</v>
      </c>
    </row>
    <row r="206" customFormat="false" ht="96.3" hidden="false" customHeight="true" outlineLevel="5" collapsed="false">
      <c r="A206" s="15" t="n">
        <v>145</v>
      </c>
      <c r="B206" s="16" t="s">
        <v>697</v>
      </c>
      <c r="C206" s="16" t="s">
        <v>698</v>
      </c>
      <c r="D206" s="16"/>
      <c r="E206" s="16"/>
      <c r="F206" s="17" t="s">
        <v>699</v>
      </c>
      <c r="G206" s="18"/>
      <c r="H206" s="23"/>
      <c r="I206" s="19" t="n">
        <v>240</v>
      </c>
      <c r="J206" s="20"/>
      <c r="K206" s="15" t="n">
        <v>1</v>
      </c>
      <c r="L206" s="21" t="n">
        <v>747.733333333333</v>
      </c>
      <c r="M206" s="22"/>
      <c r="N206" s="23" t="n">
        <f aca="false">L206*M206</f>
        <v>0</v>
      </c>
      <c r="O206" s="24" t="n">
        <f aca="false">0.205*M206</f>
        <v>0</v>
      </c>
      <c r="P206" s="25"/>
      <c r="Q206" s="26" t="s">
        <v>700</v>
      </c>
      <c r="R206" s="16" t="str">
        <f aca="false">HYPERLINK("https://miland.ru/api/getInfo/image/a5195b1b-f64a-11ee-a25b-00155d82e908")</f>
        <v>https://miland.ru/api/getInfo/image/a5195b1b-f64a-11ee-a25b-00155d82e908</v>
      </c>
      <c r="S206" s="16" t="s">
        <v>676</v>
      </c>
      <c r="T206" s="16" t="s">
        <v>701</v>
      </c>
      <c r="U206" s="27" t="s">
        <v>85</v>
      </c>
    </row>
    <row r="207" customFormat="false" ht="96.3" hidden="false" customHeight="true" outlineLevel="5" collapsed="false">
      <c r="A207" s="15" t="n">
        <v>146</v>
      </c>
      <c r="B207" s="16" t="s">
        <v>702</v>
      </c>
      <c r="C207" s="16" t="s">
        <v>703</v>
      </c>
      <c r="D207" s="16"/>
      <c r="E207" s="16"/>
      <c r="F207" s="17" t="s">
        <v>704</v>
      </c>
      <c r="G207" s="18"/>
      <c r="H207" s="23"/>
      <c r="I207" s="19" t="n">
        <v>101</v>
      </c>
      <c r="J207" s="20"/>
      <c r="K207" s="15" t="n">
        <v>1</v>
      </c>
      <c r="L207" s="21" t="n">
        <v>789.453333333333</v>
      </c>
      <c r="M207" s="22"/>
      <c r="N207" s="23" t="n">
        <f aca="false">L207*M207</f>
        <v>0</v>
      </c>
      <c r="O207" s="24" t="n">
        <f aca="false">0.251*M207</f>
        <v>0</v>
      </c>
      <c r="P207" s="25"/>
      <c r="Q207" s="26" t="s">
        <v>705</v>
      </c>
      <c r="R207" s="16" t="str">
        <f aca="false">HYPERLINK("https://miland.ru/api/getInfo/image/3ddedf3a-f64a-11ee-a25b-00155d82e908")</f>
        <v>https://miland.ru/api/getInfo/image/3ddedf3a-f64a-11ee-a25b-00155d82e908</v>
      </c>
      <c r="S207" s="16" t="s">
        <v>676</v>
      </c>
      <c r="T207" s="16" t="s">
        <v>706</v>
      </c>
      <c r="U207" s="27" t="s">
        <v>85</v>
      </c>
    </row>
    <row r="208" customFormat="false" ht="12" hidden="false" customHeight="true" outlineLevel="3" collapsed="false">
      <c r="A208" s="14" t="s">
        <v>707</v>
      </c>
      <c r="B208" s="14"/>
      <c r="C208" s="14"/>
      <c r="D208" s="14"/>
      <c r="E208" s="14"/>
    </row>
    <row r="209" customFormat="false" ht="12" hidden="false" customHeight="true" outlineLevel="4" collapsed="false">
      <c r="A209" s="40" t="s">
        <v>708</v>
      </c>
      <c r="B209" s="40"/>
      <c r="C209" s="40"/>
      <c r="D209" s="40"/>
      <c r="E209" s="40"/>
    </row>
    <row r="210" customFormat="false" ht="96.3" hidden="false" customHeight="true" outlineLevel="5" collapsed="false">
      <c r="A210" s="15" t="n">
        <v>147</v>
      </c>
      <c r="B210" s="16" t="s">
        <v>709</v>
      </c>
      <c r="C210" s="16" t="s">
        <v>710</v>
      </c>
      <c r="D210" s="16"/>
      <c r="E210" s="16"/>
      <c r="F210" s="17" t="s">
        <v>711</v>
      </c>
      <c r="G210" s="18"/>
      <c r="H210" s="23"/>
      <c r="I210" s="19" t="n">
        <v>46</v>
      </c>
      <c r="J210" s="20"/>
      <c r="K210" s="15" t="n">
        <v>1</v>
      </c>
      <c r="L210" s="21" t="n">
        <v>1332</v>
      </c>
      <c r="M210" s="22"/>
      <c r="N210" s="23" t="n">
        <f aca="false">L210*M210</f>
        <v>0</v>
      </c>
      <c r="O210" s="24" t="n">
        <f aca="false">1.648*M210</f>
        <v>0</v>
      </c>
      <c r="P210" s="25"/>
      <c r="Q210" s="26" t="s">
        <v>712</v>
      </c>
      <c r="R210" s="16" t="str">
        <f aca="false">HYPERLINK("https://miland.ru/api/getInfo/image/6308005f-52fc-11ee-a244-00155d82e902")</f>
        <v>https://miland.ru/api/getInfo/image/6308005f-52fc-11ee-a244-00155d82e902</v>
      </c>
      <c r="S210" s="16" t="s">
        <v>29</v>
      </c>
      <c r="T210" s="16"/>
      <c r="U210" s="27" t="s">
        <v>30</v>
      </c>
    </row>
    <row r="211" customFormat="false" ht="96.3" hidden="false" customHeight="true" outlineLevel="5" collapsed="false">
      <c r="A211" s="15" t="n">
        <v>148</v>
      </c>
      <c r="B211" s="16" t="s">
        <v>713</v>
      </c>
      <c r="C211" s="16" t="s">
        <v>714</v>
      </c>
      <c r="D211" s="16"/>
      <c r="E211" s="16"/>
      <c r="F211" s="17" t="s">
        <v>715</v>
      </c>
      <c r="G211" s="18"/>
      <c r="H211" s="23"/>
      <c r="I211" s="19" t="n">
        <v>6</v>
      </c>
      <c r="J211" s="20"/>
      <c r="K211" s="15" t="n">
        <v>1</v>
      </c>
      <c r="L211" s="21" t="n">
        <v>798.666666666667</v>
      </c>
      <c r="M211" s="22"/>
      <c r="N211" s="23" t="n">
        <f aca="false">L211*M211</f>
        <v>0</v>
      </c>
      <c r="O211" s="24" t="n">
        <f aca="false">0.696*M211</f>
        <v>0</v>
      </c>
      <c r="P211" s="25"/>
      <c r="Q211" s="26" t="s">
        <v>716</v>
      </c>
      <c r="R211" s="16" t="str">
        <f aca="false">HYPERLINK("https://miland.ru/api/getInfo/image/4c8ad96f-52ff-11ee-a244-00155d82e902")</f>
        <v>https://miland.ru/api/getInfo/image/4c8ad96f-52ff-11ee-a244-00155d82e902</v>
      </c>
      <c r="S211" s="16" t="s">
        <v>29</v>
      </c>
      <c r="T211" s="16"/>
      <c r="U211" s="27" t="s">
        <v>30</v>
      </c>
    </row>
    <row r="212" customFormat="false" ht="96.3" hidden="false" customHeight="true" outlineLevel="5" collapsed="false">
      <c r="A212" s="15" t="n">
        <v>149</v>
      </c>
      <c r="B212" s="16" t="s">
        <v>717</v>
      </c>
      <c r="C212" s="16" t="s">
        <v>718</v>
      </c>
      <c r="D212" s="16"/>
      <c r="E212" s="16"/>
      <c r="F212" s="17" t="s">
        <v>719</v>
      </c>
      <c r="G212" s="18"/>
      <c r="H212" s="23"/>
      <c r="I212" s="19" t="n">
        <v>22</v>
      </c>
      <c r="J212" s="20"/>
      <c r="K212" s="15" t="n">
        <v>1</v>
      </c>
      <c r="L212" s="21" t="n">
        <v>798.666666666667</v>
      </c>
      <c r="M212" s="22"/>
      <c r="N212" s="23" t="n">
        <f aca="false">L212*M212</f>
        <v>0</v>
      </c>
      <c r="O212" s="24" t="n">
        <f aca="false">0.701*M212</f>
        <v>0</v>
      </c>
      <c r="P212" s="25"/>
      <c r="Q212" s="26" t="s">
        <v>720</v>
      </c>
      <c r="R212" s="16" t="str">
        <f aca="false">HYPERLINK("https://miland.ru/api/getInfo/image/8b54e934-52ff-11ee-a244-00155d82e902")</f>
        <v>https://miland.ru/api/getInfo/image/8b54e934-52ff-11ee-a244-00155d82e902</v>
      </c>
      <c r="S212" s="16" t="s">
        <v>29</v>
      </c>
      <c r="T212" s="16"/>
      <c r="U212" s="27" t="s">
        <v>30</v>
      </c>
    </row>
    <row r="213" customFormat="false" ht="96.3" hidden="false" customHeight="true" outlineLevel="5" collapsed="false">
      <c r="A213" s="15" t="n">
        <v>150</v>
      </c>
      <c r="B213" s="16" t="s">
        <v>721</v>
      </c>
      <c r="C213" s="16" t="s">
        <v>722</v>
      </c>
      <c r="D213" s="16"/>
      <c r="E213" s="16"/>
      <c r="F213" s="17" t="s">
        <v>723</v>
      </c>
      <c r="G213" s="18"/>
      <c r="H213" s="23"/>
      <c r="I213" s="19" t="n">
        <v>9</v>
      </c>
      <c r="J213" s="20"/>
      <c r="K213" s="15" t="n">
        <v>1</v>
      </c>
      <c r="L213" s="21" t="n">
        <v>1132</v>
      </c>
      <c r="M213" s="22"/>
      <c r="N213" s="23" t="n">
        <f aca="false">L213*M213</f>
        <v>0</v>
      </c>
      <c r="O213" s="24" t="n">
        <f aca="false">1.343*M213</f>
        <v>0</v>
      </c>
      <c r="P213" s="25"/>
      <c r="Q213" s="26" t="s">
        <v>724</v>
      </c>
      <c r="R213" s="16" t="str">
        <f aca="false">HYPERLINK("https://miland.ru/api/getInfo/image/db2cce8d-52fa-11ee-a244-00155d82e902")</f>
        <v>https://miland.ru/api/getInfo/image/db2cce8d-52fa-11ee-a244-00155d82e902</v>
      </c>
      <c r="S213" s="16" t="s">
        <v>29</v>
      </c>
      <c r="T213" s="16"/>
      <c r="U213" s="27" t="s">
        <v>30</v>
      </c>
    </row>
    <row r="214" customFormat="false" ht="96.3" hidden="false" customHeight="true" outlineLevel="5" collapsed="false">
      <c r="A214" s="15" t="n">
        <v>151</v>
      </c>
      <c r="B214" s="16" t="s">
        <v>725</v>
      </c>
      <c r="C214" s="16" t="s">
        <v>726</v>
      </c>
      <c r="D214" s="16"/>
      <c r="E214" s="16"/>
      <c r="F214" s="17" t="s">
        <v>727</v>
      </c>
      <c r="G214" s="18"/>
      <c r="H214" s="23"/>
      <c r="I214" s="19" t="n">
        <v>23</v>
      </c>
      <c r="J214" s="20"/>
      <c r="K214" s="15" t="n">
        <v>1</v>
      </c>
      <c r="L214" s="21" t="n">
        <v>1265.33333333333</v>
      </c>
      <c r="M214" s="22"/>
      <c r="N214" s="23" t="n">
        <f aca="false">L214*M214</f>
        <v>0</v>
      </c>
      <c r="O214" s="24" t="n">
        <f aca="false">1.648*M214</f>
        <v>0</v>
      </c>
      <c r="P214" s="25"/>
      <c r="Q214" s="26" t="s">
        <v>728</v>
      </c>
      <c r="R214" s="16" t="str">
        <f aca="false">HYPERLINK("https://miland.ru/api/getInfo/image/eea08d27-52fc-11ee-a244-00155d82e902")</f>
        <v>https://miland.ru/api/getInfo/image/eea08d27-52fc-11ee-a244-00155d82e902</v>
      </c>
      <c r="S214" s="16" t="s">
        <v>29</v>
      </c>
      <c r="T214" s="16"/>
      <c r="U214" s="27" t="s">
        <v>30</v>
      </c>
    </row>
    <row r="215" customFormat="false" ht="96.3" hidden="false" customHeight="true" outlineLevel="5" collapsed="false">
      <c r="A215" s="15" t="n">
        <v>152</v>
      </c>
      <c r="B215" s="16" t="s">
        <v>729</v>
      </c>
      <c r="C215" s="16" t="s">
        <v>730</v>
      </c>
      <c r="D215" s="16"/>
      <c r="E215" s="16"/>
      <c r="F215" s="17" t="s">
        <v>731</v>
      </c>
      <c r="G215" s="18"/>
      <c r="H215" s="23"/>
      <c r="I215" s="19" t="n">
        <v>27</v>
      </c>
      <c r="J215" s="20"/>
      <c r="K215" s="15" t="n">
        <v>1</v>
      </c>
      <c r="L215" s="21" t="n">
        <v>1198.66666666667</v>
      </c>
      <c r="M215" s="22"/>
      <c r="N215" s="23" t="n">
        <f aca="false">L215*M215</f>
        <v>0</v>
      </c>
      <c r="O215" s="24" t="n">
        <f aca="false">1.335*M215</f>
        <v>0</v>
      </c>
      <c r="P215" s="25"/>
      <c r="Q215" s="26" t="s">
        <v>732</v>
      </c>
      <c r="R215" s="16" t="str">
        <f aca="false">HYPERLINK("https://miland.ru/api/getInfo/image/195da8ab-52ff-11ee-a244-00155d82e902")</f>
        <v>https://miland.ru/api/getInfo/image/195da8ab-52ff-11ee-a244-00155d82e902</v>
      </c>
      <c r="S215" s="16" t="s">
        <v>29</v>
      </c>
      <c r="T215" s="16"/>
      <c r="U215" s="27" t="s">
        <v>30</v>
      </c>
    </row>
    <row r="216" customFormat="false" ht="12" hidden="false" customHeight="true" outlineLevel="3" collapsed="false">
      <c r="A216" s="14" t="s">
        <v>733</v>
      </c>
      <c r="B216" s="14"/>
      <c r="C216" s="14"/>
      <c r="D216" s="14"/>
      <c r="E216" s="14"/>
    </row>
    <row r="217" customFormat="false" ht="12" hidden="false" customHeight="true" outlineLevel="4" collapsed="false">
      <c r="A217" s="40" t="s">
        <v>734</v>
      </c>
      <c r="B217" s="40"/>
      <c r="C217" s="40"/>
      <c r="D217" s="40"/>
      <c r="E217" s="40"/>
    </row>
    <row r="218" customFormat="false" ht="96.3" hidden="false" customHeight="true" outlineLevel="5" collapsed="false">
      <c r="A218" s="15" t="n">
        <v>153</v>
      </c>
      <c r="B218" s="16" t="s">
        <v>735</v>
      </c>
      <c r="C218" s="16" t="s">
        <v>736</v>
      </c>
      <c r="D218" s="16"/>
      <c r="E218" s="16"/>
      <c r="F218" s="17" t="s">
        <v>737</v>
      </c>
      <c r="G218" s="18"/>
      <c r="H218" s="23"/>
      <c r="I218" s="19" t="n">
        <v>119</v>
      </c>
      <c r="J218" s="20"/>
      <c r="K218" s="15" t="n">
        <v>1</v>
      </c>
      <c r="L218" s="21" t="n">
        <v>824.6</v>
      </c>
      <c r="M218" s="22"/>
      <c r="N218" s="23" t="n">
        <f aca="false">L218*M218</f>
        <v>0</v>
      </c>
      <c r="O218" s="45" t="n">
        <f aca="false">0.6*M218</f>
        <v>0</v>
      </c>
      <c r="P218" s="25"/>
      <c r="Q218" s="26" t="s">
        <v>738</v>
      </c>
      <c r="R218" s="16" t="str">
        <f aca="false">HYPERLINK("https://miland.ru/api/getInfo/image/d46cd902-e9af-11ed-a233-00155d82e902")</f>
        <v>https://miland.ru/api/getInfo/image/d46cd902-e9af-11ed-a233-00155d82e902</v>
      </c>
      <c r="S218" s="16" t="s">
        <v>29</v>
      </c>
      <c r="T218" s="16" t="s">
        <v>739</v>
      </c>
      <c r="U218" s="27" t="s">
        <v>30</v>
      </c>
    </row>
    <row r="219" customFormat="false" ht="96.3" hidden="false" customHeight="true" outlineLevel="5" collapsed="false">
      <c r="A219" s="15" t="n">
        <v>154</v>
      </c>
      <c r="B219" s="16" t="s">
        <v>740</v>
      </c>
      <c r="C219" s="16" t="s">
        <v>741</v>
      </c>
      <c r="D219" s="16"/>
      <c r="E219" s="16"/>
      <c r="F219" s="17" t="s">
        <v>742</v>
      </c>
      <c r="G219" s="18"/>
      <c r="H219" s="23"/>
      <c r="I219" s="19" t="n">
        <v>131</v>
      </c>
      <c r="J219" s="20"/>
      <c r="K219" s="15" t="n">
        <v>1</v>
      </c>
      <c r="L219" s="21" t="n">
        <v>566.906666666667</v>
      </c>
      <c r="M219" s="22"/>
      <c r="N219" s="23" t="n">
        <f aca="false">L219*M219</f>
        <v>0</v>
      </c>
      <c r="O219" s="24" t="n">
        <f aca="false">0.392*M219</f>
        <v>0</v>
      </c>
      <c r="P219" s="25"/>
      <c r="Q219" s="26" t="s">
        <v>743</v>
      </c>
      <c r="R219" s="16" t="str">
        <f aca="false">HYPERLINK("https://miland.ru/api/getInfo/image/87424601-e9b0-11ed-a233-00155d82e902")</f>
        <v>https://miland.ru/api/getInfo/image/87424601-e9b0-11ed-a233-00155d82e902</v>
      </c>
      <c r="S219" s="16" t="s">
        <v>29</v>
      </c>
      <c r="T219" s="16" t="s">
        <v>739</v>
      </c>
      <c r="U219" s="27" t="s">
        <v>30</v>
      </c>
    </row>
    <row r="220" customFormat="false" ht="96.3" hidden="false" customHeight="true" outlineLevel="5" collapsed="false">
      <c r="A220" s="15" t="n">
        <v>155</v>
      </c>
      <c r="B220" s="16" t="s">
        <v>744</v>
      </c>
      <c r="C220" s="16" t="s">
        <v>745</v>
      </c>
      <c r="D220" s="16"/>
      <c r="E220" s="16"/>
      <c r="F220" s="17" t="s">
        <v>746</v>
      </c>
      <c r="G220" s="18"/>
      <c r="H220" s="23"/>
      <c r="I220" s="19" t="n">
        <v>181</v>
      </c>
      <c r="J220" s="20"/>
      <c r="K220" s="15" t="n">
        <v>1</v>
      </c>
      <c r="L220" s="21" t="n">
        <v>747.293333333333</v>
      </c>
      <c r="M220" s="22"/>
      <c r="N220" s="23" t="n">
        <f aca="false">L220*M220</f>
        <v>0</v>
      </c>
      <c r="O220" s="45" t="n">
        <f aca="false">0.5*M220</f>
        <v>0</v>
      </c>
      <c r="P220" s="25"/>
      <c r="Q220" s="26" t="s">
        <v>747</v>
      </c>
      <c r="R220" s="16" t="str">
        <f aca="false">HYPERLINK("https://miland.ru/api/getInfo/image/e31d5acc-e9b2-11ed-a233-00155d82e902")</f>
        <v>https://miland.ru/api/getInfo/image/e31d5acc-e9b2-11ed-a233-00155d82e902</v>
      </c>
      <c r="S220" s="16" t="s">
        <v>29</v>
      </c>
      <c r="T220" s="16" t="s">
        <v>739</v>
      </c>
      <c r="U220" s="27" t="s">
        <v>30</v>
      </c>
    </row>
    <row r="221" customFormat="false" ht="96.3" hidden="false" customHeight="true" outlineLevel="5" collapsed="false">
      <c r="A221" s="15" t="n">
        <v>156</v>
      </c>
      <c r="B221" s="16" t="s">
        <v>748</v>
      </c>
      <c r="C221" s="16" t="s">
        <v>749</v>
      </c>
      <c r="D221" s="16"/>
      <c r="E221" s="16"/>
      <c r="F221" s="17" t="s">
        <v>750</v>
      </c>
      <c r="G221" s="18"/>
      <c r="H221" s="23"/>
      <c r="I221" s="19" t="n">
        <v>242</v>
      </c>
      <c r="J221" s="20"/>
      <c r="K221" s="15" t="n">
        <v>1</v>
      </c>
      <c r="L221" s="21" t="n">
        <v>695.76</v>
      </c>
      <c r="M221" s="22"/>
      <c r="N221" s="23" t="n">
        <f aca="false">L221*M221</f>
        <v>0</v>
      </c>
      <c r="O221" s="24" t="n">
        <f aca="false">0.416*M221</f>
        <v>0</v>
      </c>
      <c r="P221" s="25"/>
      <c r="Q221" s="26" t="s">
        <v>751</v>
      </c>
      <c r="R221" s="16" t="str">
        <f aca="false">HYPERLINK("https://miland.ru/api/getInfo/image/37aa1f3b-e9af-11ed-a233-00155d82e902")</f>
        <v>https://miland.ru/api/getInfo/image/37aa1f3b-e9af-11ed-a233-00155d82e902</v>
      </c>
      <c r="S221" s="16" t="s">
        <v>29</v>
      </c>
      <c r="T221" s="16" t="s">
        <v>739</v>
      </c>
      <c r="U221" s="27" t="s">
        <v>30</v>
      </c>
    </row>
    <row r="222" customFormat="false" ht="96.3" hidden="false" customHeight="true" outlineLevel="5" collapsed="false">
      <c r="A222" s="15" t="n">
        <v>157</v>
      </c>
      <c r="B222" s="16" t="s">
        <v>752</v>
      </c>
      <c r="C222" s="16" t="s">
        <v>753</v>
      </c>
      <c r="D222" s="16"/>
      <c r="E222" s="16"/>
      <c r="F222" s="17" t="s">
        <v>754</v>
      </c>
      <c r="G222" s="18"/>
      <c r="H222" s="23"/>
      <c r="I222" s="19" t="n">
        <v>161</v>
      </c>
      <c r="J222" s="20"/>
      <c r="K222" s="15" t="n">
        <v>1</v>
      </c>
      <c r="L222" s="21" t="n">
        <v>1004.98666666667</v>
      </c>
      <c r="M222" s="22"/>
      <c r="N222" s="23" t="n">
        <f aca="false">L222*M222</f>
        <v>0</v>
      </c>
      <c r="O222" s="24" t="n">
        <f aca="false">0.556*M222</f>
        <v>0</v>
      </c>
      <c r="P222" s="25"/>
      <c r="Q222" s="26" t="s">
        <v>755</v>
      </c>
      <c r="R222" s="16" t="str">
        <f aca="false">HYPERLINK("https://miland.ru/api/getInfo/image/8a968400-e9b1-11ed-a233-00155d82e902")</f>
        <v>https://miland.ru/api/getInfo/image/8a968400-e9b1-11ed-a233-00155d82e902</v>
      </c>
      <c r="S222" s="16" t="s">
        <v>29</v>
      </c>
      <c r="T222" s="16" t="s">
        <v>739</v>
      </c>
      <c r="U222" s="27" t="s">
        <v>30</v>
      </c>
    </row>
    <row r="223" customFormat="false" ht="12" hidden="false" customHeight="true" outlineLevel="4" collapsed="false">
      <c r="A223" s="40" t="s">
        <v>756</v>
      </c>
      <c r="B223" s="40"/>
      <c r="C223" s="40"/>
      <c r="D223" s="40"/>
      <c r="E223" s="40"/>
    </row>
    <row r="224" customFormat="false" ht="96.3" hidden="false" customHeight="true" outlineLevel="5" collapsed="false">
      <c r="A224" s="15" t="n">
        <v>158</v>
      </c>
      <c r="B224" s="16" t="s">
        <v>757</v>
      </c>
      <c r="C224" s="16" t="s">
        <v>758</v>
      </c>
      <c r="D224" s="16"/>
      <c r="E224" s="16"/>
      <c r="F224" s="17" t="s">
        <v>759</v>
      </c>
      <c r="G224" s="18"/>
      <c r="H224" s="23"/>
      <c r="I224" s="19" t="n">
        <v>359</v>
      </c>
      <c r="J224" s="20"/>
      <c r="K224" s="15" t="n">
        <v>1</v>
      </c>
      <c r="L224" s="21" t="n">
        <v>1132</v>
      </c>
      <c r="M224" s="22"/>
      <c r="N224" s="23" t="n">
        <f aca="false">L224*M224</f>
        <v>0</v>
      </c>
      <c r="O224" s="24" t="n">
        <f aca="false">0.255*M224</f>
        <v>0</v>
      </c>
      <c r="P224" s="25"/>
      <c r="Q224" s="26" t="s">
        <v>760</v>
      </c>
      <c r="R224" s="16" t="str">
        <f aca="false">HYPERLINK("https://miland.ru/api/getInfo/image/d7288191-7d6a-11ee-a248-00155d82e902")</f>
        <v>https://miland.ru/api/getInfo/image/d7288191-7d6a-11ee-a248-00155d82e902</v>
      </c>
      <c r="S224" s="16" t="s">
        <v>29</v>
      </c>
      <c r="T224" s="16" t="s">
        <v>761</v>
      </c>
      <c r="U224" s="27" t="s">
        <v>30</v>
      </c>
    </row>
    <row r="225" customFormat="false" ht="96.3" hidden="false" customHeight="true" outlineLevel="5" collapsed="false">
      <c r="A225" s="15" t="n">
        <v>159</v>
      </c>
      <c r="B225" s="16" t="s">
        <v>762</v>
      </c>
      <c r="C225" s="16" t="s">
        <v>763</v>
      </c>
      <c r="D225" s="16"/>
      <c r="E225" s="16"/>
      <c r="F225" s="17" t="s">
        <v>764</v>
      </c>
      <c r="G225" s="18"/>
      <c r="H225" s="23"/>
      <c r="I225" s="19" t="n">
        <v>175</v>
      </c>
      <c r="J225" s="20"/>
      <c r="K225" s="15" t="n">
        <v>1</v>
      </c>
      <c r="L225" s="21" t="n">
        <v>732</v>
      </c>
      <c r="M225" s="22"/>
      <c r="N225" s="23" t="n">
        <f aca="false">L225*M225</f>
        <v>0</v>
      </c>
      <c r="O225" s="24" t="n">
        <f aca="false">0.266*M225</f>
        <v>0</v>
      </c>
      <c r="P225" s="25"/>
      <c r="Q225" s="26" t="s">
        <v>765</v>
      </c>
      <c r="R225" s="16" t="str">
        <f aca="false">HYPERLINK("https://miland.ru/api/getInfo/image/7ad80cbe-7d6c-11ee-a248-00155d82e902")</f>
        <v>https://miland.ru/api/getInfo/image/7ad80cbe-7d6c-11ee-a248-00155d82e902</v>
      </c>
      <c r="S225" s="16" t="s">
        <v>29</v>
      </c>
      <c r="T225" s="16" t="s">
        <v>766</v>
      </c>
      <c r="U225" s="27" t="s">
        <v>30</v>
      </c>
    </row>
    <row r="226" customFormat="false" ht="96.3" hidden="false" customHeight="true" outlineLevel="5" collapsed="false">
      <c r="A226" s="15" t="n">
        <v>160</v>
      </c>
      <c r="B226" s="16" t="s">
        <v>767</v>
      </c>
      <c r="C226" s="16" t="s">
        <v>768</v>
      </c>
      <c r="D226" s="16"/>
      <c r="E226" s="16"/>
      <c r="F226" s="17" t="s">
        <v>769</v>
      </c>
      <c r="G226" s="18"/>
      <c r="H226" s="23"/>
      <c r="I226" s="19" t="n">
        <v>183</v>
      </c>
      <c r="J226" s="20"/>
      <c r="K226" s="15" t="n">
        <v>1</v>
      </c>
      <c r="L226" s="21" t="n">
        <v>732</v>
      </c>
      <c r="M226" s="22"/>
      <c r="N226" s="23" t="n">
        <f aca="false">L226*M226</f>
        <v>0</v>
      </c>
      <c r="O226" s="24" t="n">
        <f aca="false">0.269*M226</f>
        <v>0</v>
      </c>
      <c r="P226" s="25"/>
      <c r="Q226" s="26" t="s">
        <v>770</v>
      </c>
      <c r="R226" s="16" t="str">
        <f aca="false">HYPERLINK("https://miland.ru/api/getInfo/image/64f5413c-7d6c-11ee-a248-00155d82e902")</f>
        <v>https://miland.ru/api/getInfo/image/64f5413c-7d6c-11ee-a248-00155d82e902</v>
      </c>
      <c r="S226" s="16" t="s">
        <v>29</v>
      </c>
      <c r="T226" s="16" t="s">
        <v>766</v>
      </c>
      <c r="U226" s="27" t="s">
        <v>30</v>
      </c>
    </row>
    <row r="227" customFormat="false" ht="12" hidden="false" customHeight="true" outlineLevel="3" collapsed="false">
      <c r="A227" s="14" t="s">
        <v>771</v>
      </c>
      <c r="B227" s="14"/>
      <c r="C227" s="14"/>
      <c r="D227" s="14"/>
      <c r="E227" s="14"/>
    </row>
    <row r="228" customFormat="false" ht="96.3" hidden="false" customHeight="true" outlineLevel="4" collapsed="false">
      <c r="A228" s="15" t="n">
        <v>161</v>
      </c>
      <c r="B228" s="16" t="s">
        <v>772</v>
      </c>
      <c r="C228" s="16" t="s">
        <v>773</v>
      </c>
      <c r="D228" s="16"/>
      <c r="E228" s="16"/>
      <c r="F228" s="17" t="s">
        <v>774</v>
      </c>
      <c r="G228" s="18"/>
      <c r="H228" s="23"/>
      <c r="I228" s="19" t="n">
        <v>14</v>
      </c>
      <c r="J228" s="20"/>
      <c r="K228" s="15" t="n">
        <v>1</v>
      </c>
      <c r="L228" s="21" t="n">
        <v>470</v>
      </c>
      <c r="M228" s="22"/>
      <c r="N228" s="23" t="n">
        <f aca="false">L228*M228</f>
        <v>0</v>
      </c>
      <c r="O228" s="24" t="n">
        <f aca="false">0.612*M228</f>
        <v>0</v>
      </c>
      <c r="P228" s="25"/>
      <c r="Q228" s="26" t="s">
        <v>775</v>
      </c>
      <c r="R228" s="16" t="str">
        <f aca="false">HYPERLINK("https://miland.ru/api/getInfo/image/82a99ffa-ddba-11ed-a233-00155d82e902")</f>
        <v>https://miland.ru/api/getInfo/image/82a99ffa-ddba-11ed-a233-00155d82e902</v>
      </c>
      <c r="S228" s="16" t="s">
        <v>29</v>
      </c>
      <c r="T228" s="16"/>
      <c r="U228" s="27" t="s">
        <v>30</v>
      </c>
    </row>
    <row r="229" customFormat="false" ht="12" hidden="false" customHeight="true" outlineLevel="2" collapsed="false">
      <c r="A229" s="13" t="s">
        <v>776</v>
      </c>
      <c r="B229" s="13"/>
      <c r="C229" s="13"/>
      <c r="D229" s="13"/>
      <c r="E229" s="13"/>
    </row>
    <row r="230" customFormat="false" ht="12" hidden="false" customHeight="true" outlineLevel="3" collapsed="false">
      <c r="A230" s="14" t="s">
        <v>777</v>
      </c>
      <c r="B230" s="14"/>
      <c r="C230" s="14"/>
      <c r="D230" s="14"/>
      <c r="E230" s="14"/>
    </row>
    <row r="231" customFormat="false" ht="96.3" hidden="false" customHeight="true" outlineLevel="4" collapsed="false">
      <c r="A231" s="15" t="n">
        <v>162</v>
      </c>
      <c r="B231" s="16" t="s">
        <v>778</v>
      </c>
      <c r="C231" s="16" t="s">
        <v>779</v>
      </c>
      <c r="D231" s="16"/>
      <c r="E231" s="16"/>
      <c r="F231" s="17" t="s">
        <v>780</v>
      </c>
      <c r="G231" s="18" t="s">
        <v>380</v>
      </c>
      <c r="H231" s="23"/>
      <c r="I231" s="19" t="n">
        <v>143</v>
      </c>
      <c r="J231" s="20"/>
      <c r="K231" s="15" t="n">
        <v>2</v>
      </c>
      <c r="L231" s="21" t="n">
        <v>158.12</v>
      </c>
      <c r="M231" s="22"/>
      <c r="N231" s="23" t="n">
        <f aca="false">L231*M231</f>
        <v>0</v>
      </c>
      <c r="O231" s="24" t="n">
        <f aca="false">0.082*M231</f>
        <v>0</v>
      </c>
      <c r="P231" s="25"/>
      <c r="Q231" s="26" t="s">
        <v>781</v>
      </c>
      <c r="R231" s="16" t="str">
        <f aca="false">HYPERLINK("https://miland.ru/api/getInfo/image/2a116a0f-901b-11ee-a250-00155d82e908")</f>
        <v>https://miland.ru/api/getInfo/image/2a116a0f-901b-11ee-a250-00155d82e908</v>
      </c>
      <c r="S231" s="16" t="s">
        <v>782</v>
      </c>
      <c r="T231" s="16" t="s">
        <v>783</v>
      </c>
      <c r="U231" s="27" t="s">
        <v>30</v>
      </c>
    </row>
    <row r="232" customFormat="false" ht="96.3" hidden="false" customHeight="true" outlineLevel="4" collapsed="false">
      <c r="A232" s="15" t="n">
        <v>163</v>
      </c>
      <c r="B232" s="16" t="s">
        <v>784</v>
      </c>
      <c r="C232" s="16" t="s">
        <v>785</v>
      </c>
      <c r="D232" s="16"/>
      <c r="E232" s="16"/>
      <c r="F232" s="17" t="s">
        <v>786</v>
      </c>
      <c r="G232" s="18" t="s">
        <v>380</v>
      </c>
      <c r="H232" s="23"/>
      <c r="I232" s="19" t="n">
        <v>82</v>
      </c>
      <c r="J232" s="20"/>
      <c r="K232" s="15" t="n">
        <v>2</v>
      </c>
      <c r="L232" s="21" t="n">
        <v>158.12</v>
      </c>
      <c r="M232" s="22"/>
      <c r="N232" s="23" t="n">
        <f aca="false">L232*M232</f>
        <v>0</v>
      </c>
      <c r="O232" s="24" t="n">
        <f aca="false">0.091*M232</f>
        <v>0</v>
      </c>
      <c r="P232" s="25"/>
      <c r="Q232" s="26" t="s">
        <v>787</v>
      </c>
      <c r="R232" s="16" t="str">
        <f aca="false">HYPERLINK("https://miland.ru/api/getInfo/image/ea4f2cac-901a-11ee-a250-00155d82e908")</f>
        <v>https://miland.ru/api/getInfo/image/ea4f2cac-901a-11ee-a250-00155d82e908</v>
      </c>
      <c r="S232" s="16" t="s">
        <v>782</v>
      </c>
      <c r="T232" s="16" t="s">
        <v>783</v>
      </c>
      <c r="U232" s="27" t="s">
        <v>30</v>
      </c>
    </row>
    <row r="233" customFormat="false" ht="96.3" hidden="false" customHeight="true" outlineLevel="4" collapsed="false">
      <c r="A233" s="15" t="n">
        <v>164</v>
      </c>
      <c r="B233" s="16" t="s">
        <v>788</v>
      </c>
      <c r="C233" s="16" t="s">
        <v>789</v>
      </c>
      <c r="D233" s="16"/>
      <c r="E233" s="16"/>
      <c r="F233" s="17" t="s">
        <v>790</v>
      </c>
      <c r="G233" s="18"/>
      <c r="H233" s="23"/>
      <c r="I233" s="19" t="n">
        <v>449</v>
      </c>
      <c r="J233" s="20"/>
      <c r="K233" s="15" t="n">
        <v>1</v>
      </c>
      <c r="L233" s="21" t="n">
        <v>744.093333333333</v>
      </c>
      <c r="M233" s="22"/>
      <c r="N233" s="23" t="n">
        <f aca="false">L233*M233</f>
        <v>0</v>
      </c>
      <c r="O233" s="24" t="n">
        <f aca="false">0.089*M233</f>
        <v>0</v>
      </c>
      <c r="P233" s="25"/>
      <c r="Q233" s="26" t="s">
        <v>791</v>
      </c>
      <c r="R233" s="16" t="str">
        <f aca="false">HYPERLINK("https://miland.ru/api/getInfo/image/c5bd571d-f970-11ed-a239-00155d82e902")</f>
        <v>https://miland.ru/api/getInfo/image/c5bd571d-f970-11ed-a239-00155d82e902</v>
      </c>
      <c r="S233" s="16" t="s">
        <v>676</v>
      </c>
      <c r="T233" s="16"/>
      <c r="U233" s="27" t="s">
        <v>30</v>
      </c>
    </row>
    <row r="234" customFormat="false" ht="12" hidden="false" customHeight="true" outlineLevel="2" collapsed="false">
      <c r="A234" s="13" t="s">
        <v>792</v>
      </c>
      <c r="B234" s="13"/>
      <c r="C234" s="13"/>
      <c r="D234" s="13"/>
      <c r="E234" s="13"/>
    </row>
    <row r="235" customFormat="false" ht="12" hidden="false" customHeight="true" outlineLevel="3" collapsed="false">
      <c r="A235" s="14" t="s">
        <v>793</v>
      </c>
      <c r="B235" s="14"/>
      <c r="C235" s="14"/>
      <c r="D235" s="14"/>
      <c r="E235" s="14"/>
    </row>
    <row r="236" customFormat="false" ht="96.3" hidden="false" customHeight="true" outlineLevel="4" collapsed="false">
      <c r="A236" s="15" t="n">
        <v>165</v>
      </c>
      <c r="B236" s="16" t="s">
        <v>794</v>
      </c>
      <c r="C236" s="16" t="s">
        <v>795</v>
      </c>
      <c r="D236" s="16"/>
      <c r="E236" s="16"/>
      <c r="F236" s="17" t="s">
        <v>796</v>
      </c>
      <c r="G236" s="18"/>
      <c r="H236" s="23"/>
      <c r="I236" s="42" t="n">
        <v>1273</v>
      </c>
      <c r="J236" s="20"/>
      <c r="K236" s="15" t="n">
        <v>1</v>
      </c>
      <c r="L236" s="21" t="n">
        <v>800.853333333333</v>
      </c>
      <c r="M236" s="22"/>
      <c r="N236" s="23" t="n">
        <f aca="false">L236*M236</f>
        <v>0</v>
      </c>
      <c r="O236" s="24" t="n">
        <f aca="false">0.638*M236</f>
        <v>0</v>
      </c>
      <c r="P236" s="25"/>
      <c r="Q236" s="26" t="s">
        <v>797</v>
      </c>
      <c r="R236" s="16" t="str">
        <f aca="false">HYPERLINK("https://miland.ru/api/getInfo/image/9c46e848-6119-11ee-a245-00155d82e902")</f>
        <v>https://miland.ru/api/getInfo/image/9c46e848-6119-11ee-a245-00155d82e902</v>
      </c>
      <c r="S236" s="16" t="s">
        <v>29</v>
      </c>
      <c r="T236" s="16"/>
      <c r="U236" s="27" t="s">
        <v>85</v>
      </c>
    </row>
    <row r="237" customFormat="false" ht="96.3" hidden="false" customHeight="true" outlineLevel="4" collapsed="false">
      <c r="A237" s="15" t="n">
        <v>166</v>
      </c>
      <c r="B237" s="16" t="s">
        <v>798</v>
      </c>
      <c r="C237" s="16" t="s">
        <v>799</v>
      </c>
      <c r="D237" s="16"/>
      <c r="E237" s="16"/>
      <c r="F237" s="17" t="s">
        <v>800</v>
      </c>
      <c r="G237" s="18"/>
      <c r="H237" s="23"/>
      <c r="I237" s="42" t="n">
        <v>1393</v>
      </c>
      <c r="J237" s="20"/>
      <c r="K237" s="15" t="n">
        <v>1</v>
      </c>
      <c r="L237" s="21" t="n">
        <v>800.853333333333</v>
      </c>
      <c r="M237" s="22"/>
      <c r="N237" s="23" t="n">
        <f aca="false">L237*M237</f>
        <v>0</v>
      </c>
      <c r="O237" s="24" t="n">
        <f aca="false">0.635*M237</f>
        <v>0</v>
      </c>
      <c r="P237" s="25"/>
      <c r="Q237" s="26" t="s">
        <v>801</v>
      </c>
      <c r="R237" s="16" t="str">
        <f aca="false">HYPERLINK("https://miland.ru/api/getInfo/image/e776d6f8-6119-11ee-a245-00155d82e902")</f>
        <v>https://miland.ru/api/getInfo/image/e776d6f8-6119-11ee-a245-00155d82e902</v>
      </c>
      <c r="S237" s="16" t="s">
        <v>29</v>
      </c>
      <c r="T237" s="16"/>
      <c r="U237" s="27" t="s">
        <v>85</v>
      </c>
    </row>
    <row r="238" customFormat="false" ht="96.3" hidden="false" customHeight="true" outlineLevel="4" collapsed="false">
      <c r="A238" s="15" t="n">
        <v>167</v>
      </c>
      <c r="B238" s="16" t="s">
        <v>802</v>
      </c>
      <c r="C238" s="16" t="s">
        <v>803</v>
      </c>
      <c r="D238" s="16"/>
      <c r="E238" s="16"/>
      <c r="F238" s="17" t="s">
        <v>804</v>
      </c>
      <c r="G238" s="18"/>
      <c r="H238" s="23"/>
      <c r="I238" s="42" t="n">
        <v>2696</v>
      </c>
      <c r="J238" s="20"/>
      <c r="K238" s="15" t="n">
        <v>1</v>
      </c>
      <c r="L238" s="21" t="n">
        <v>332</v>
      </c>
      <c r="M238" s="22"/>
      <c r="N238" s="23" t="n">
        <f aca="false">L238*M238</f>
        <v>0</v>
      </c>
      <c r="O238" s="41" t="n">
        <f aca="false">0.46*M238</f>
        <v>0</v>
      </c>
      <c r="P238" s="25"/>
      <c r="Q238" s="26" t="s">
        <v>805</v>
      </c>
      <c r="R238" s="16" t="str">
        <f aca="false">HYPERLINK("https://miland.ru/api/getInfo/image/ed949c47-21bb-11ec-a20f-ac1f6b442185")</f>
        <v>https://miland.ru/api/getInfo/image/ed949c47-21bb-11ec-a20f-ac1f6b442185</v>
      </c>
      <c r="S238" s="16" t="s">
        <v>29</v>
      </c>
      <c r="T238" s="16"/>
      <c r="U238" s="27" t="s">
        <v>30</v>
      </c>
    </row>
    <row r="239" customFormat="false" ht="96.3" hidden="false" customHeight="true" outlineLevel="4" collapsed="false">
      <c r="A239" s="15" t="n">
        <v>168</v>
      </c>
      <c r="B239" s="16" t="s">
        <v>806</v>
      </c>
      <c r="C239" s="16" t="s">
        <v>807</v>
      </c>
      <c r="D239" s="16"/>
      <c r="E239" s="16"/>
      <c r="F239" s="17" t="s">
        <v>808</v>
      </c>
      <c r="G239" s="18"/>
      <c r="H239" s="23"/>
      <c r="I239" s="42" t="n">
        <v>2089</v>
      </c>
      <c r="J239" s="20"/>
      <c r="K239" s="15" t="n">
        <v>1</v>
      </c>
      <c r="L239" s="21" t="n">
        <v>332</v>
      </c>
      <c r="M239" s="22"/>
      <c r="N239" s="23" t="n">
        <f aca="false">L239*M239</f>
        <v>0</v>
      </c>
      <c r="O239" s="41" t="n">
        <f aca="false">0.46*M239</f>
        <v>0</v>
      </c>
      <c r="P239" s="25"/>
      <c r="Q239" s="26" t="s">
        <v>809</v>
      </c>
      <c r="R239" s="16" t="str">
        <f aca="false">HYPERLINK("https://miland.ru/api/getInfo/image/138559ee-2279-11ec-a20f-ac1f6b442185")</f>
        <v>https://miland.ru/api/getInfo/image/138559ee-2279-11ec-a20f-ac1f6b442185</v>
      </c>
      <c r="S239" s="16" t="s">
        <v>29</v>
      </c>
      <c r="T239" s="16"/>
      <c r="U239" s="27" t="s">
        <v>30</v>
      </c>
    </row>
    <row r="240" customFormat="false" ht="12" hidden="false" customHeight="true" outlineLevel="3" collapsed="false">
      <c r="A240" s="14" t="s">
        <v>810</v>
      </c>
      <c r="B240" s="14"/>
      <c r="C240" s="14"/>
      <c r="D240" s="14"/>
      <c r="E240" s="14"/>
    </row>
    <row r="241" customFormat="false" ht="12" hidden="false" customHeight="true" outlineLevel="4" collapsed="false">
      <c r="A241" s="40" t="s">
        <v>811</v>
      </c>
      <c r="B241" s="40"/>
      <c r="C241" s="40"/>
      <c r="D241" s="40"/>
      <c r="E241" s="40"/>
    </row>
    <row r="242" customFormat="false" ht="96.3" hidden="false" customHeight="true" outlineLevel="5" collapsed="false">
      <c r="A242" s="15" t="n">
        <v>169</v>
      </c>
      <c r="B242" s="16" t="s">
        <v>812</v>
      </c>
      <c r="C242" s="16" t="s">
        <v>813</v>
      </c>
      <c r="D242" s="16"/>
      <c r="E242" s="16"/>
      <c r="F242" s="17" t="s">
        <v>814</v>
      </c>
      <c r="G242" s="18"/>
      <c r="H242" s="23"/>
      <c r="I242" s="42" t="n">
        <v>1453</v>
      </c>
      <c r="J242" s="20"/>
      <c r="K242" s="15" t="n">
        <v>1</v>
      </c>
      <c r="L242" s="21" t="n">
        <v>343.213333333333</v>
      </c>
      <c r="M242" s="22"/>
      <c r="N242" s="23" t="n">
        <f aca="false">L242*M242</f>
        <v>0</v>
      </c>
      <c r="O242" s="24" t="n">
        <f aca="false">0.203*M242</f>
        <v>0</v>
      </c>
      <c r="P242" s="25"/>
      <c r="Q242" s="26" t="s">
        <v>815</v>
      </c>
      <c r="R242" s="16" t="str">
        <f aca="false">HYPERLINK("https://miland.ru/api/getInfo/image/4661ba39-73aa-11ec-a210-ac1f6b442185")</f>
        <v>https://miland.ru/api/getInfo/image/4661ba39-73aa-11ec-a210-ac1f6b442185</v>
      </c>
      <c r="S242" s="16" t="s">
        <v>29</v>
      </c>
      <c r="T242" s="16"/>
      <c r="U242" s="27" t="s">
        <v>85</v>
      </c>
    </row>
    <row r="243" customFormat="false" ht="96.3" hidden="false" customHeight="true" outlineLevel="5" collapsed="false">
      <c r="A243" s="15" t="n">
        <v>170</v>
      </c>
      <c r="B243" s="16" t="s">
        <v>816</v>
      </c>
      <c r="C243" s="16" t="s">
        <v>817</v>
      </c>
      <c r="D243" s="16"/>
      <c r="E243" s="16"/>
      <c r="F243" s="17" t="s">
        <v>818</v>
      </c>
      <c r="G243" s="18"/>
      <c r="H243" s="23"/>
      <c r="I243" s="42" t="n">
        <v>1339</v>
      </c>
      <c r="J243" s="20"/>
      <c r="K243" s="15" t="n">
        <v>1</v>
      </c>
      <c r="L243" s="21" t="n">
        <v>343.213333333333</v>
      </c>
      <c r="M243" s="22"/>
      <c r="N243" s="23" t="n">
        <f aca="false">L243*M243</f>
        <v>0</v>
      </c>
      <c r="O243" s="45" t="n">
        <f aca="false">0.2*M243</f>
        <v>0</v>
      </c>
      <c r="P243" s="25"/>
      <c r="Q243" s="26" t="s">
        <v>819</v>
      </c>
      <c r="R243" s="16" t="str">
        <f aca="false">HYPERLINK("https://miland.ru/api/getInfo/image/f69c7bec-8975-11ec-a211-ac1f6b442185")</f>
        <v>https://miland.ru/api/getInfo/image/f69c7bec-8975-11ec-a211-ac1f6b442185</v>
      </c>
      <c r="S243" s="16" t="s">
        <v>29</v>
      </c>
      <c r="T243" s="16"/>
      <c r="U243" s="27" t="s">
        <v>85</v>
      </c>
    </row>
    <row r="244" customFormat="false" ht="96.3" hidden="false" customHeight="true" outlineLevel="5" collapsed="false">
      <c r="A244" s="15" t="n">
        <v>171</v>
      </c>
      <c r="B244" s="16" t="s">
        <v>820</v>
      </c>
      <c r="C244" s="16" t="s">
        <v>821</v>
      </c>
      <c r="D244" s="16"/>
      <c r="E244" s="16"/>
      <c r="F244" s="17" t="s">
        <v>822</v>
      </c>
      <c r="G244" s="18"/>
      <c r="H244" s="23"/>
      <c r="I244" s="42" t="n">
        <v>1006</v>
      </c>
      <c r="J244" s="20"/>
      <c r="K244" s="15" t="n">
        <v>1</v>
      </c>
      <c r="L244" s="21" t="n">
        <v>402.706666666667</v>
      </c>
      <c r="M244" s="22"/>
      <c r="N244" s="23" t="n">
        <f aca="false">L244*M244</f>
        <v>0</v>
      </c>
      <c r="O244" s="24" t="n">
        <f aca="false">0.256*M244</f>
        <v>0</v>
      </c>
      <c r="P244" s="25"/>
      <c r="Q244" s="26" t="s">
        <v>823</v>
      </c>
      <c r="R244" s="16" t="str">
        <f aca="false">HYPERLINK("https://miland.ru/api/getInfo/image/35a96c1b-e341-11ed-a233-00155d82e902")</f>
        <v>https://miland.ru/api/getInfo/image/35a96c1b-e341-11ed-a233-00155d82e902</v>
      </c>
      <c r="S244" s="16" t="s">
        <v>29</v>
      </c>
      <c r="T244" s="16"/>
      <c r="U244" s="27" t="s">
        <v>85</v>
      </c>
    </row>
    <row r="245" customFormat="false" ht="96.3" hidden="false" customHeight="true" outlineLevel="5" collapsed="false">
      <c r="A245" s="15" t="n">
        <v>172</v>
      </c>
      <c r="B245" s="16" t="s">
        <v>824</v>
      </c>
      <c r="C245" s="16" t="s">
        <v>825</v>
      </c>
      <c r="D245" s="16"/>
      <c r="E245" s="16"/>
      <c r="F245" s="17" t="s">
        <v>826</v>
      </c>
      <c r="G245" s="18"/>
      <c r="H245" s="23"/>
      <c r="I245" s="42" t="n">
        <v>3587</v>
      </c>
      <c r="J245" s="20"/>
      <c r="K245" s="15" t="n">
        <v>1</v>
      </c>
      <c r="L245" s="21" t="n">
        <v>332</v>
      </c>
      <c r="M245" s="22"/>
      <c r="N245" s="23" t="n">
        <f aca="false">L245*M245</f>
        <v>0</v>
      </c>
      <c r="O245" s="24" t="n">
        <f aca="false">0.262*M245</f>
        <v>0</v>
      </c>
      <c r="P245" s="25"/>
      <c r="Q245" s="26" t="s">
        <v>827</v>
      </c>
      <c r="R245" s="16" t="str">
        <f aca="false">HYPERLINK("https://miland.ru/api/getInfo/image/358fbed1-9d81-11ed-a22f-00155d82e902")</f>
        <v>https://miland.ru/api/getInfo/image/358fbed1-9d81-11ed-a22f-00155d82e902</v>
      </c>
      <c r="S245" s="16" t="s">
        <v>29</v>
      </c>
      <c r="T245" s="16"/>
      <c r="U245" s="27" t="s">
        <v>30</v>
      </c>
    </row>
    <row r="246" customFormat="false" ht="96.3" hidden="false" customHeight="true" outlineLevel="5" collapsed="false">
      <c r="A246" s="15" t="n">
        <v>173</v>
      </c>
      <c r="B246" s="16" t="s">
        <v>828</v>
      </c>
      <c r="C246" s="16" t="s">
        <v>829</v>
      </c>
      <c r="D246" s="16"/>
      <c r="E246" s="16"/>
      <c r="F246" s="17" t="s">
        <v>830</v>
      </c>
      <c r="G246" s="18"/>
      <c r="H246" s="23"/>
      <c r="I246" s="42" t="n">
        <v>1575</v>
      </c>
      <c r="J246" s="20"/>
      <c r="K246" s="15" t="n">
        <v>1</v>
      </c>
      <c r="L246" s="21" t="n">
        <v>402.706666666667</v>
      </c>
      <c r="M246" s="22"/>
      <c r="N246" s="23" t="n">
        <f aca="false">L246*M246</f>
        <v>0</v>
      </c>
      <c r="O246" s="24" t="n">
        <f aca="false">0.264*M246</f>
        <v>0</v>
      </c>
      <c r="P246" s="25"/>
      <c r="Q246" s="26" t="s">
        <v>831</v>
      </c>
      <c r="R246" s="16" t="str">
        <f aca="false">HYPERLINK("https://miland.ru/api/getInfo/image/107a1b38-1384-11ef-a25d-00155d82e908")</f>
        <v>https://miland.ru/api/getInfo/image/107a1b38-1384-11ef-a25d-00155d82e908</v>
      </c>
      <c r="S246" s="16" t="s">
        <v>29</v>
      </c>
      <c r="T246" s="16"/>
      <c r="U246" s="27" t="s">
        <v>85</v>
      </c>
    </row>
    <row r="247" customFormat="false" ht="96.3" hidden="false" customHeight="true" outlineLevel="5" collapsed="false">
      <c r="A247" s="15" t="n">
        <v>174</v>
      </c>
      <c r="B247" s="16" t="s">
        <v>832</v>
      </c>
      <c r="C247" s="16" t="s">
        <v>833</v>
      </c>
      <c r="D247" s="16"/>
      <c r="E247" s="16"/>
      <c r="F247" s="17" t="s">
        <v>834</v>
      </c>
      <c r="G247" s="18"/>
      <c r="H247" s="23"/>
      <c r="I247" s="42" t="n">
        <v>1866</v>
      </c>
      <c r="J247" s="20"/>
      <c r="K247" s="15" t="n">
        <v>1</v>
      </c>
      <c r="L247" s="21" t="n">
        <v>402.706666666667</v>
      </c>
      <c r="M247" s="22"/>
      <c r="N247" s="23" t="n">
        <f aca="false">L247*M247</f>
        <v>0</v>
      </c>
      <c r="O247" s="24" t="n">
        <f aca="false">0.263*M247</f>
        <v>0</v>
      </c>
      <c r="P247" s="25"/>
      <c r="Q247" s="26" t="s">
        <v>835</v>
      </c>
      <c r="R247" s="16" t="str">
        <f aca="false">HYPERLINK("https://miland.ru/api/getInfo/image/e5a62a12-9d7e-11ed-a22f-00155d82e902")</f>
        <v>https://miland.ru/api/getInfo/image/e5a62a12-9d7e-11ed-a22f-00155d82e902</v>
      </c>
      <c r="S247" s="16" t="s">
        <v>29</v>
      </c>
      <c r="T247" s="16"/>
      <c r="U247" s="27" t="s">
        <v>85</v>
      </c>
    </row>
    <row r="248" customFormat="false" ht="96.3" hidden="false" customHeight="true" outlineLevel="5" collapsed="false">
      <c r="A248" s="15" t="n">
        <v>175</v>
      </c>
      <c r="B248" s="16" t="s">
        <v>836</v>
      </c>
      <c r="C248" s="16" t="s">
        <v>837</v>
      </c>
      <c r="D248" s="16"/>
      <c r="E248" s="16"/>
      <c r="F248" s="17" t="s">
        <v>838</v>
      </c>
      <c r="G248" s="18"/>
      <c r="H248" s="23"/>
      <c r="I248" s="42" t="n">
        <v>3477</v>
      </c>
      <c r="J248" s="20"/>
      <c r="K248" s="15" t="n">
        <v>1</v>
      </c>
      <c r="L248" s="21" t="n">
        <v>343.213333333333</v>
      </c>
      <c r="M248" s="22"/>
      <c r="N248" s="23" t="n">
        <f aca="false">L248*M248</f>
        <v>0</v>
      </c>
      <c r="O248" s="24" t="n">
        <f aca="false">0.198*M248</f>
        <v>0</v>
      </c>
      <c r="P248" s="25"/>
      <c r="Q248" s="26" t="s">
        <v>839</v>
      </c>
      <c r="R248" s="16" t="str">
        <f aca="false">HYPERLINK("https://miland.ru/api/getInfo/image/ce1c78fd-4225-11ec-a20f-ac1f6b442185")</f>
        <v>https://miland.ru/api/getInfo/image/ce1c78fd-4225-11ec-a20f-ac1f6b442185</v>
      </c>
      <c r="S248" s="16" t="s">
        <v>29</v>
      </c>
      <c r="T248" s="16"/>
      <c r="U248" s="27" t="s">
        <v>85</v>
      </c>
    </row>
    <row r="249" customFormat="false" ht="96.3" hidden="false" customHeight="true" outlineLevel="5" collapsed="false">
      <c r="A249" s="15" t="n">
        <v>176</v>
      </c>
      <c r="B249" s="16" t="s">
        <v>840</v>
      </c>
      <c r="C249" s="16" t="s">
        <v>841</v>
      </c>
      <c r="D249" s="16"/>
      <c r="E249" s="16"/>
      <c r="F249" s="17" t="s">
        <v>842</v>
      </c>
      <c r="G249" s="18"/>
      <c r="H249" s="23"/>
      <c r="I249" s="19" t="n">
        <v>49</v>
      </c>
      <c r="J249" s="20"/>
      <c r="K249" s="15" t="n">
        <v>1</v>
      </c>
      <c r="L249" s="21" t="n">
        <v>180</v>
      </c>
      <c r="M249" s="22"/>
      <c r="N249" s="23" t="n">
        <f aca="false">L249*M249</f>
        <v>0</v>
      </c>
      <c r="O249" s="24" t="n">
        <f aca="false">0.199*M249</f>
        <v>0</v>
      </c>
      <c r="P249" s="25"/>
      <c r="Q249" s="26"/>
      <c r="R249" s="16" t="str">
        <f aca="false">HYPERLINK("https://miland.ru/api/getInfo/image/bf4ab501-8982-11ec-a211-ac1f6b442185")</f>
        <v>https://miland.ru/api/getInfo/image/bf4ab501-8982-11ec-a211-ac1f6b442185</v>
      </c>
      <c r="S249" s="16" t="s">
        <v>29</v>
      </c>
      <c r="T249" s="16"/>
      <c r="U249" s="27" t="s">
        <v>30</v>
      </c>
    </row>
    <row r="250" customFormat="false" ht="96.3" hidden="false" customHeight="true" outlineLevel="5" collapsed="false">
      <c r="A250" s="15" t="n">
        <v>177</v>
      </c>
      <c r="B250" s="16" t="s">
        <v>843</v>
      </c>
      <c r="C250" s="16" t="s">
        <v>844</v>
      </c>
      <c r="D250" s="16"/>
      <c r="E250" s="16"/>
      <c r="F250" s="17" t="s">
        <v>845</v>
      </c>
      <c r="G250" s="18"/>
      <c r="H250" s="23"/>
      <c r="I250" s="42" t="n">
        <v>1007</v>
      </c>
      <c r="J250" s="20"/>
      <c r="K250" s="15" t="n">
        <v>1</v>
      </c>
      <c r="L250" s="21" t="n">
        <v>343.213333333333</v>
      </c>
      <c r="M250" s="22"/>
      <c r="N250" s="23" t="n">
        <f aca="false">L250*M250</f>
        <v>0</v>
      </c>
      <c r="O250" s="24" t="n">
        <f aca="false">0.196*M250</f>
        <v>0</v>
      </c>
      <c r="P250" s="25"/>
      <c r="Q250" s="26" t="s">
        <v>846</v>
      </c>
      <c r="R250" s="16" t="str">
        <f aca="false">HYPERLINK("https://miland.ru/api/getInfo/image/792c18c9-4225-11ec-a20f-ac1f6b442185")</f>
        <v>https://miland.ru/api/getInfo/image/792c18c9-4225-11ec-a20f-ac1f6b442185</v>
      </c>
      <c r="S250" s="16" t="s">
        <v>29</v>
      </c>
      <c r="T250" s="16"/>
      <c r="U250" s="27" t="s">
        <v>85</v>
      </c>
    </row>
    <row r="251" customFormat="false" ht="96.3" hidden="false" customHeight="true" outlineLevel="5" collapsed="false">
      <c r="A251" s="15" t="n">
        <v>178</v>
      </c>
      <c r="B251" s="16" t="s">
        <v>847</v>
      </c>
      <c r="C251" s="16" t="s">
        <v>848</v>
      </c>
      <c r="D251" s="16"/>
      <c r="E251" s="16"/>
      <c r="F251" s="17" t="s">
        <v>849</v>
      </c>
      <c r="G251" s="18"/>
      <c r="H251" s="23"/>
      <c r="I251" s="42" t="n">
        <v>1263</v>
      </c>
      <c r="J251" s="20"/>
      <c r="K251" s="15" t="n">
        <v>1</v>
      </c>
      <c r="L251" s="21" t="n">
        <v>343.213333333333</v>
      </c>
      <c r="M251" s="22"/>
      <c r="N251" s="23" t="n">
        <f aca="false">L251*M251</f>
        <v>0</v>
      </c>
      <c r="O251" s="41" t="n">
        <f aca="false">0.19*M251</f>
        <v>0</v>
      </c>
      <c r="P251" s="25"/>
      <c r="Q251" s="26" t="s">
        <v>850</v>
      </c>
      <c r="R251" s="16" t="str">
        <f aca="false">HYPERLINK("https://miland.ru/api/getInfo/image/15368c05-d1ce-11ec-a212-ac1f6b442185")</f>
        <v>https://miland.ru/api/getInfo/image/15368c05-d1ce-11ec-a212-ac1f6b442185</v>
      </c>
      <c r="S251" s="16" t="s">
        <v>29</v>
      </c>
      <c r="T251" s="16"/>
      <c r="U251" s="27" t="s">
        <v>85</v>
      </c>
    </row>
    <row r="252" customFormat="false" ht="96.3" hidden="false" customHeight="true" outlineLevel="5" collapsed="false">
      <c r="A252" s="15" t="n">
        <v>179</v>
      </c>
      <c r="B252" s="16" t="s">
        <v>851</v>
      </c>
      <c r="C252" s="16" t="s">
        <v>852</v>
      </c>
      <c r="D252" s="16"/>
      <c r="E252" s="16"/>
      <c r="F252" s="17" t="s">
        <v>853</v>
      </c>
      <c r="G252" s="18"/>
      <c r="H252" s="23"/>
      <c r="I252" s="42" t="n">
        <v>2030</v>
      </c>
      <c r="J252" s="20"/>
      <c r="K252" s="15" t="n">
        <v>1</v>
      </c>
      <c r="L252" s="21" t="n">
        <v>1017.25333333333</v>
      </c>
      <c r="M252" s="22"/>
      <c r="N252" s="23" t="n">
        <f aca="false">L252*M252</f>
        <v>0</v>
      </c>
      <c r="O252" s="24" t="n">
        <f aca="false">0.489*M252</f>
        <v>0</v>
      </c>
      <c r="P252" s="25"/>
      <c r="Q252" s="26" t="s">
        <v>854</v>
      </c>
      <c r="R252" s="16" t="str">
        <f aca="false">HYPERLINK("https://miland.ru/api/getInfo/image/7aa00cbb-fde3-11ec-a213-ac1f6b442185")</f>
        <v>https://miland.ru/api/getInfo/image/7aa00cbb-fde3-11ec-a213-ac1f6b442185</v>
      </c>
      <c r="S252" s="16" t="s">
        <v>29</v>
      </c>
      <c r="T252" s="16"/>
      <c r="U252" s="27" t="s">
        <v>85</v>
      </c>
    </row>
    <row r="253" customFormat="false" ht="12" hidden="false" customHeight="true" outlineLevel="4" collapsed="false">
      <c r="A253" s="40" t="s">
        <v>855</v>
      </c>
      <c r="B253" s="40"/>
      <c r="C253" s="40"/>
      <c r="D253" s="40"/>
      <c r="E253" s="40"/>
    </row>
    <row r="254" customFormat="false" ht="96.3" hidden="false" customHeight="true" outlineLevel="5" collapsed="false">
      <c r="A254" s="15" t="n">
        <v>180</v>
      </c>
      <c r="B254" s="16" t="s">
        <v>856</v>
      </c>
      <c r="C254" s="16" t="s">
        <v>857</v>
      </c>
      <c r="D254" s="16"/>
      <c r="E254" s="16"/>
      <c r="F254" s="17" t="s">
        <v>858</v>
      </c>
      <c r="G254" s="18"/>
      <c r="H254" s="23"/>
      <c r="I254" s="42" t="n">
        <v>2460</v>
      </c>
      <c r="J254" s="20"/>
      <c r="K254" s="15" t="n">
        <v>3</v>
      </c>
      <c r="L254" s="21" t="n">
        <v>151.213333333333</v>
      </c>
      <c r="M254" s="22"/>
      <c r="N254" s="23" t="n">
        <f aca="false">L254*M254</f>
        <v>0</v>
      </c>
      <c r="O254" s="41" t="n">
        <f aca="false">0.12*M254</f>
        <v>0</v>
      </c>
      <c r="P254" s="25"/>
      <c r="Q254" s="26" t="s">
        <v>859</v>
      </c>
      <c r="R254" s="16" t="str">
        <f aca="false">HYPERLINK("https://miland.ru/api/getInfo/image/b82e2e47-22ef-11e9-a21c-ac1f6b442184")</f>
        <v>https://miland.ru/api/getInfo/image/b82e2e47-22ef-11e9-a21c-ac1f6b442184</v>
      </c>
      <c r="S254" s="16" t="s">
        <v>29</v>
      </c>
      <c r="T254" s="16"/>
      <c r="U254" s="27" t="s">
        <v>85</v>
      </c>
    </row>
    <row r="255" customFormat="false" ht="12" hidden="false" customHeight="true" outlineLevel="3" collapsed="false">
      <c r="A255" s="14" t="s">
        <v>860</v>
      </c>
      <c r="B255" s="14"/>
      <c r="C255" s="14"/>
      <c r="D255" s="14"/>
      <c r="E255" s="14"/>
    </row>
    <row r="256" customFormat="false" ht="96.3" hidden="false" customHeight="true" outlineLevel="4" collapsed="false">
      <c r="A256" s="15" t="n">
        <v>181</v>
      </c>
      <c r="B256" s="16" t="s">
        <v>861</v>
      </c>
      <c r="C256" s="16" t="s">
        <v>862</v>
      </c>
      <c r="D256" s="16"/>
      <c r="E256" s="16"/>
      <c r="F256" s="17" t="s">
        <v>863</v>
      </c>
      <c r="G256" s="18"/>
      <c r="H256" s="23"/>
      <c r="I256" s="42" t="n">
        <v>2327</v>
      </c>
      <c r="J256" s="20"/>
      <c r="K256" s="15" t="n">
        <v>2</v>
      </c>
      <c r="L256" s="21" t="n">
        <v>312.266666666667</v>
      </c>
      <c r="M256" s="22"/>
      <c r="N256" s="23" t="n">
        <f aca="false">L256*M256</f>
        <v>0</v>
      </c>
      <c r="O256" s="24" t="n">
        <f aca="false">0.232*M256</f>
        <v>0</v>
      </c>
      <c r="P256" s="25"/>
      <c r="Q256" s="26" t="s">
        <v>864</v>
      </c>
      <c r="R256" s="16" t="str">
        <f aca="false">HYPERLINK("https://miland.ru/api/getInfo/image/9b6308ae-5f36-11ed-a229-00155d82e902")</f>
        <v>https://miland.ru/api/getInfo/image/9b6308ae-5f36-11ed-a229-00155d82e902</v>
      </c>
      <c r="S256" s="16" t="s">
        <v>29</v>
      </c>
      <c r="T256" s="16"/>
      <c r="U256" s="27" t="s">
        <v>85</v>
      </c>
    </row>
    <row r="257" customFormat="false" ht="12" hidden="false" customHeight="true" outlineLevel="3" collapsed="false">
      <c r="A257" s="14" t="s">
        <v>865</v>
      </c>
      <c r="B257" s="14"/>
      <c r="C257" s="14"/>
      <c r="D257" s="14"/>
      <c r="E257" s="14"/>
    </row>
    <row r="258" customFormat="false" ht="96.3" hidden="false" customHeight="true" outlineLevel="4" collapsed="false">
      <c r="A258" s="15" t="n">
        <v>182</v>
      </c>
      <c r="B258" s="16" t="s">
        <v>866</v>
      </c>
      <c r="C258" s="16" t="s">
        <v>867</v>
      </c>
      <c r="D258" s="16"/>
      <c r="E258" s="16"/>
      <c r="F258" s="17" t="s">
        <v>868</v>
      </c>
      <c r="G258" s="18"/>
      <c r="H258" s="23"/>
      <c r="I258" s="19" t="n">
        <v>395</v>
      </c>
      <c r="J258" s="20"/>
      <c r="K258" s="15" t="n">
        <v>2</v>
      </c>
      <c r="L258" s="21" t="n">
        <v>239.826666666667</v>
      </c>
      <c r="M258" s="22"/>
      <c r="N258" s="23" t="n">
        <f aca="false">L258*M258</f>
        <v>0</v>
      </c>
      <c r="O258" s="41" t="n">
        <f aca="false">0.07*M258</f>
        <v>0</v>
      </c>
      <c r="P258" s="25"/>
      <c r="Q258" s="26" t="s">
        <v>869</v>
      </c>
      <c r="R258" s="16" t="str">
        <f aca="false">HYPERLINK("https://miland.ru/api/getInfo/image/accaed8b-52e6-11ee-a244-00155d82e902")</f>
        <v>https://miland.ru/api/getInfo/image/accaed8b-52e6-11ee-a244-00155d82e902</v>
      </c>
      <c r="S258" s="16"/>
      <c r="T258" s="16"/>
      <c r="U258" s="27" t="s">
        <v>85</v>
      </c>
    </row>
    <row r="259" customFormat="false" ht="96.3" hidden="false" customHeight="true" outlineLevel="4" collapsed="false">
      <c r="A259" s="15" t="n">
        <v>183</v>
      </c>
      <c r="B259" s="16" t="s">
        <v>870</v>
      </c>
      <c r="C259" s="16" t="s">
        <v>871</v>
      </c>
      <c r="D259" s="16"/>
      <c r="E259" s="16"/>
      <c r="F259" s="17" t="s">
        <v>872</v>
      </c>
      <c r="G259" s="18"/>
      <c r="H259" s="23"/>
      <c r="I259" s="19" t="n">
        <v>795</v>
      </c>
      <c r="J259" s="20"/>
      <c r="K259" s="15" t="n">
        <v>2</v>
      </c>
      <c r="L259" s="21" t="n">
        <v>239.826666666667</v>
      </c>
      <c r="M259" s="22"/>
      <c r="N259" s="23" t="n">
        <f aca="false">L259*M259</f>
        <v>0</v>
      </c>
      <c r="O259" s="41" t="n">
        <f aca="false">0.07*M259</f>
        <v>0</v>
      </c>
      <c r="P259" s="25"/>
      <c r="Q259" s="26" t="s">
        <v>873</v>
      </c>
      <c r="R259" s="16" t="str">
        <f aca="false">HYPERLINK("https://miland.ru/api/getInfo/image/792b36e0-52e6-11ee-a244-00155d82e902")</f>
        <v>https://miland.ru/api/getInfo/image/792b36e0-52e6-11ee-a244-00155d82e902</v>
      </c>
      <c r="S259" s="16"/>
      <c r="T259" s="16"/>
      <c r="U259" s="27" t="s">
        <v>85</v>
      </c>
    </row>
    <row r="260" customFormat="false" ht="96.3" hidden="false" customHeight="true" outlineLevel="4" collapsed="false">
      <c r="A260" s="15" t="n">
        <v>184</v>
      </c>
      <c r="B260" s="16" t="s">
        <v>874</v>
      </c>
      <c r="C260" s="16" t="s">
        <v>875</v>
      </c>
      <c r="D260" s="16"/>
      <c r="E260" s="16"/>
      <c r="F260" s="17" t="s">
        <v>876</v>
      </c>
      <c r="G260" s="18"/>
      <c r="H260" s="23"/>
      <c r="I260" s="42" t="n">
        <v>1603</v>
      </c>
      <c r="J260" s="20"/>
      <c r="K260" s="15" t="n">
        <v>5</v>
      </c>
      <c r="L260" s="21" t="n">
        <v>101.773333333333</v>
      </c>
      <c r="M260" s="22"/>
      <c r="N260" s="23" t="n">
        <f aca="false">L260*M260</f>
        <v>0</v>
      </c>
      <c r="O260" s="24" t="n">
        <f aca="false">0.008*M260</f>
        <v>0</v>
      </c>
      <c r="P260" s="25"/>
      <c r="Q260" s="26" t="s">
        <v>877</v>
      </c>
      <c r="R260" s="16" t="str">
        <f aca="false">HYPERLINK("https://miland.ru/api/getInfo/image/ac46fe44-52e5-11ee-a244-00155d82e902")</f>
        <v>https://miland.ru/api/getInfo/image/ac46fe44-52e5-11ee-a244-00155d82e902</v>
      </c>
      <c r="S260" s="16"/>
      <c r="T260" s="16"/>
      <c r="U260" s="27" t="s">
        <v>85</v>
      </c>
    </row>
    <row r="261" customFormat="false" ht="96.3" hidden="false" customHeight="true" outlineLevel="4" collapsed="false">
      <c r="A261" s="15" t="n">
        <v>185</v>
      </c>
      <c r="B261" s="16" t="s">
        <v>878</v>
      </c>
      <c r="C261" s="16" t="s">
        <v>879</v>
      </c>
      <c r="D261" s="16"/>
      <c r="E261" s="16"/>
      <c r="F261" s="17" t="s">
        <v>880</v>
      </c>
      <c r="G261" s="18"/>
      <c r="H261" s="23"/>
      <c r="I261" s="19" t="n">
        <v>214</v>
      </c>
      <c r="J261" s="20"/>
      <c r="K261" s="15" t="n">
        <v>5</v>
      </c>
      <c r="L261" s="21" t="n">
        <v>101.773333333333</v>
      </c>
      <c r="M261" s="22"/>
      <c r="N261" s="23" t="n">
        <f aca="false">L261*M261</f>
        <v>0</v>
      </c>
      <c r="O261" s="24" t="n">
        <f aca="false">0.015*M261</f>
        <v>0</v>
      </c>
      <c r="P261" s="25"/>
      <c r="Q261" s="26" t="s">
        <v>881</v>
      </c>
      <c r="R261" s="16" t="str">
        <f aca="false">HYPERLINK("https://miland.ru/api/getInfo/image/78d7dcc7-52e4-11ee-a244-00155d82e902")</f>
        <v>https://miland.ru/api/getInfo/image/78d7dcc7-52e4-11ee-a244-00155d82e902</v>
      </c>
      <c r="S261" s="16"/>
      <c r="T261" s="16"/>
      <c r="U261" s="27" t="s">
        <v>85</v>
      </c>
    </row>
    <row r="262" customFormat="false" ht="96.3" hidden="false" customHeight="true" outlineLevel="4" collapsed="false">
      <c r="A262" s="15" t="n">
        <v>186</v>
      </c>
      <c r="B262" s="16" t="s">
        <v>882</v>
      </c>
      <c r="C262" s="16" t="s">
        <v>883</v>
      </c>
      <c r="D262" s="16"/>
      <c r="E262" s="16"/>
      <c r="F262" s="17" t="s">
        <v>884</v>
      </c>
      <c r="G262" s="18"/>
      <c r="H262" s="23"/>
      <c r="I262" s="42" t="n">
        <v>1666</v>
      </c>
      <c r="J262" s="20"/>
      <c r="K262" s="15" t="n">
        <v>5</v>
      </c>
      <c r="L262" s="21" t="n">
        <v>101.773333333333</v>
      </c>
      <c r="M262" s="22"/>
      <c r="N262" s="23" t="n">
        <f aca="false">L262*M262</f>
        <v>0</v>
      </c>
      <c r="O262" s="24" t="n">
        <f aca="false">0.015*M262</f>
        <v>0</v>
      </c>
      <c r="P262" s="25"/>
      <c r="Q262" s="26" t="s">
        <v>885</v>
      </c>
      <c r="R262" s="16" t="str">
        <f aca="false">HYPERLINK("https://miland.ru/api/getInfo/image/e852c2bf-52e2-11ee-a244-00155d82e902")</f>
        <v>https://miland.ru/api/getInfo/image/e852c2bf-52e2-11ee-a244-00155d82e902</v>
      </c>
      <c r="S262" s="16"/>
      <c r="T262" s="16"/>
      <c r="U262" s="27" t="s">
        <v>85</v>
      </c>
    </row>
    <row r="263" customFormat="false" ht="96.3" hidden="false" customHeight="true" outlineLevel="4" collapsed="false">
      <c r="A263" s="15" t="n">
        <v>187</v>
      </c>
      <c r="B263" s="16" t="s">
        <v>886</v>
      </c>
      <c r="C263" s="16" t="s">
        <v>887</v>
      </c>
      <c r="D263" s="16"/>
      <c r="E263" s="16"/>
      <c r="F263" s="17" t="s">
        <v>888</v>
      </c>
      <c r="G263" s="18"/>
      <c r="H263" s="23"/>
      <c r="I263" s="19" t="n">
        <v>272</v>
      </c>
      <c r="J263" s="20"/>
      <c r="K263" s="15" t="n">
        <v>5</v>
      </c>
      <c r="L263" s="21" t="n">
        <v>101.773333333333</v>
      </c>
      <c r="M263" s="22"/>
      <c r="N263" s="23" t="n">
        <f aca="false">L263*M263</f>
        <v>0</v>
      </c>
      <c r="O263" s="24" t="n">
        <f aca="false">0.015*M263</f>
        <v>0</v>
      </c>
      <c r="P263" s="25"/>
      <c r="Q263" s="26" t="s">
        <v>889</v>
      </c>
      <c r="R263" s="16" t="str">
        <f aca="false">HYPERLINK("https://miland.ru/api/getInfo/image/dcf2bef4-52e5-11ee-a244-00155d82e902")</f>
        <v>https://miland.ru/api/getInfo/image/dcf2bef4-52e5-11ee-a244-00155d82e902</v>
      </c>
      <c r="S263" s="16"/>
      <c r="T263" s="16"/>
      <c r="U263" s="27" t="s">
        <v>85</v>
      </c>
    </row>
    <row r="264" customFormat="false" ht="96.3" hidden="false" customHeight="true" outlineLevel="4" collapsed="false">
      <c r="A264" s="15" t="n">
        <v>188</v>
      </c>
      <c r="B264" s="16" t="s">
        <v>890</v>
      </c>
      <c r="C264" s="16" t="s">
        <v>891</v>
      </c>
      <c r="D264" s="16"/>
      <c r="E264" s="16"/>
      <c r="F264" s="17" t="s">
        <v>892</v>
      </c>
      <c r="G264" s="18"/>
      <c r="H264" s="23"/>
      <c r="I264" s="42" t="n">
        <v>7613</v>
      </c>
      <c r="J264" s="20"/>
      <c r="K264" s="15" t="n">
        <v>5</v>
      </c>
      <c r="L264" s="21" t="n">
        <v>101.773333333333</v>
      </c>
      <c r="M264" s="22"/>
      <c r="N264" s="23" t="n">
        <f aca="false">L264*M264</f>
        <v>0</v>
      </c>
      <c r="O264" s="24" t="n">
        <f aca="false">0.013*M264</f>
        <v>0</v>
      </c>
      <c r="P264" s="25"/>
      <c r="Q264" s="26" t="s">
        <v>893</v>
      </c>
      <c r="R264" s="16" t="str">
        <f aca="false">HYPERLINK("https://miland.ru/api/getInfo/image/539d8061-52e5-11ee-a244-00155d82e902")</f>
        <v>https://miland.ru/api/getInfo/image/539d8061-52e5-11ee-a244-00155d82e902</v>
      </c>
      <c r="S264" s="16"/>
      <c r="T264" s="16"/>
      <c r="U264" s="27" t="s">
        <v>85</v>
      </c>
    </row>
    <row r="265" customFormat="false" ht="96.3" hidden="false" customHeight="true" outlineLevel="4" collapsed="false">
      <c r="A265" s="15" t="n">
        <v>189</v>
      </c>
      <c r="B265" s="16" t="s">
        <v>894</v>
      </c>
      <c r="C265" s="16" t="s">
        <v>895</v>
      </c>
      <c r="D265" s="16"/>
      <c r="E265" s="16"/>
      <c r="F265" s="17" t="s">
        <v>896</v>
      </c>
      <c r="G265" s="18"/>
      <c r="H265" s="23"/>
      <c r="I265" s="42" t="n">
        <v>2162</v>
      </c>
      <c r="J265" s="20"/>
      <c r="K265" s="15" t="n">
        <v>1</v>
      </c>
      <c r="L265" s="21" t="n">
        <v>251.813333333333</v>
      </c>
      <c r="M265" s="22"/>
      <c r="N265" s="23" t="n">
        <f aca="false">L265*M265</f>
        <v>0</v>
      </c>
      <c r="O265" s="24" t="n">
        <f aca="false">0.207*M265</f>
        <v>0</v>
      </c>
      <c r="P265" s="25"/>
      <c r="Q265" s="26" t="s">
        <v>897</v>
      </c>
      <c r="R265" s="16" t="str">
        <f aca="false">HYPERLINK("https://miland.ru/api/getInfo/image/b4638255-7e33-11ee-a248-00155d82e902")</f>
        <v>https://miland.ru/api/getInfo/image/b4638255-7e33-11ee-a248-00155d82e902</v>
      </c>
      <c r="S265" s="16" t="s">
        <v>29</v>
      </c>
      <c r="T265" s="16"/>
      <c r="U265" s="27" t="s">
        <v>30</v>
      </c>
    </row>
    <row r="266" customFormat="false" ht="15.75" hidden="false" customHeight="true" outlineLevel="1" collapsed="false">
      <c r="A266" s="12" t="s">
        <v>898</v>
      </c>
      <c r="B266" s="12"/>
      <c r="C266" s="12"/>
      <c r="D266" s="12"/>
      <c r="E266" s="12"/>
    </row>
    <row r="267" customFormat="false" ht="12" hidden="false" customHeight="true" outlineLevel="2" collapsed="false">
      <c r="A267" s="13" t="s">
        <v>899</v>
      </c>
      <c r="B267" s="13"/>
      <c r="C267" s="13"/>
      <c r="D267" s="13"/>
      <c r="E267" s="13"/>
    </row>
    <row r="268" customFormat="false" ht="12" hidden="false" customHeight="true" outlineLevel="3" collapsed="false">
      <c r="A268" s="14" t="s">
        <v>900</v>
      </c>
      <c r="B268" s="14"/>
      <c r="C268" s="14"/>
      <c r="D268" s="14"/>
      <c r="E268" s="14"/>
    </row>
    <row r="269" customFormat="false" ht="12" hidden="false" customHeight="true" outlineLevel="4" collapsed="false">
      <c r="A269" s="40" t="s">
        <v>901</v>
      </c>
      <c r="B269" s="40"/>
      <c r="C269" s="40"/>
      <c r="D269" s="40"/>
      <c r="E269" s="40"/>
    </row>
    <row r="270" customFormat="false" ht="12" hidden="false" customHeight="true" outlineLevel="5" collapsed="false">
      <c r="A270" s="43" t="s">
        <v>902</v>
      </c>
      <c r="B270" s="43"/>
      <c r="C270" s="43"/>
      <c r="D270" s="43"/>
      <c r="E270" s="43"/>
    </row>
    <row r="271" customFormat="false" ht="96.3" hidden="false" customHeight="true" outlineLevel="6" collapsed="false">
      <c r="A271" s="15" t="n">
        <v>190</v>
      </c>
      <c r="B271" s="16" t="s">
        <v>903</v>
      </c>
      <c r="C271" s="16" t="s">
        <v>904</v>
      </c>
      <c r="D271" s="16"/>
      <c r="E271" s="16"/>
      <c r="F271" s="17" t="s">
        <v>905</v>
      </c>
      <c r="G271" s="18"/>
      <c r="H271" s="19" t="n">
        <v>12</v>
      </c>
      <c r="I271" s="19" t="n">
        <v>228</v>
      </c>
      <c r="J271" s="20"/>
      <c r="K271" s="15" t="n">
        <v>24</v>
      </c>
      <c r="L271" s="21" t="n">
        <v>25.3466666666667</v>
      </c>
      <c r="M271" s="22"/>
      <c r="N271" s="23" t="n">
        <f aca="false">L271*M271</f>
        <v>0</v>
      </c>
      <c r="O271" s="24" t="n">
        <f aca="false">0.017*M271</f>
        <v>0</v>
      </c>
      <c r="P271" s="25"/>
      <c r="Q271" s="26" t="s">
        <v>906</v>
      </c>
      <c r="R271" s="16" t="str">
        <f aca="false">HYPERLINK("https://miland.ru/api/getInfo/image/eb4055e2-030c-11ef-a25d-00155d82e908")</f>
        <v>https://miland.ru/api/getInfo/image/eb4055e2-030c-11ef-a25d-00155d82e908</v>
      </c>
      <c r="S271" s="16" t="s">
        <v>29</v>
      </c>
      <c r="T271" s="16" t="s">
        <v>907</v>
      </c>
      <c r="U271" s="27" t="s">
        <v>30</v>
      </c>
    </row>
    <row r="272" customFormat="false" ht="96.3" hidden="false" customHeight="true" outlineLevel="6" collapsed="false">
      <c r="A272" s="15" t="n">
        <v>191</v>
      </c>
      <c r="B272" s="16" t="s">
        <v>908</v>
      </c>
      <c r="C272" s="16" t="s">
        <v>909</v>
      </c>
      <c r="D272" s="16"/>
      <c r="E272" s="16"/>
      <c r="F272" s="17" t="s">
        <v>910</v>
      </c>
      <c r="G272" s="18"/>
      <c r="H272" s="19" t="n">
        <v>12</v>
      </c>
      <c r="I272" s="19" t="n">
        <v>684</v>
      </c>
      <c r="J272" s="20"/>
      <c r="K272" s="15" t="n">
        <v>24</v>
      </c>
      <c r="L272" s="21" t="n">
        <v>25.3466666666667</v>
      </c>
      <c r="M272" s="22"/>
      <c r="N272" s="23" t="n">
        <f aca="false">L272*M272</f>
        <v>0</v>
      </c>
      <c r="O272" s="24" t="n">
        <f aca="false">0.017*M272</f>
        <v>0</v>
      </c>
      <c r="P272" s="25"/>
      <c r="Q272" s="26" t="s">
        <v>911</v>
      </c>
      <c r="R272" s="16" t="str">
        <f aca="false">HYPERLINK("https://miland.ru/api/getInfo/image/9d5e329d-030d-11ef-a25d-00155d82e908")</f>
        <v>https://miland.ru/api/getInfo/image/9d5e329d-030d-11ef-a25d-00155d82e908</v>
      </c>
      <c r="S272" s="16" t="s">
        <v>29</v>
      </c>
      <c r="T272" s="16" t="s">
        <v>907</v>
      </c>
      <c r="U272" s="27" t="s">
        <v>30</v>
      </c>
    </row>
    <row r="273" customFormat="false" ht="96.3" hidden="false" customHeight="true" outlineLevel="6" collapsed="false">
      <c r="A273" s="15" t="n">
        <v>192</v>
      </c>
      <c r="B273" s="16" t="s">
        <v>912</v>
      </c>
      <c r="C273" s="16" t="s">
        <v>913</v>
      </c>
      <c r="D273" s="16"/>
      <c r="E273" s="16"/>
      <c r="F273" s="17" t="s">
        <v>914</v>
      </c>
      <c r="G273" s="18"/>
      <c r="H273" s="19" t="n">
        <v>12</v>
      </c>
      <c r="I273" s="42" t="n">
        <v>1272</v>
      </c>
      <c r="J273" s="20"/>
      <c r="K273" s="15" t="n">
        <v>24</v>
      </c>
      <c r="L273" s="21" t="n">
        <v>25.3466666666667</v>
      </c>
      <c r="M273" s="22"/>
      <c r="N273" s="23" t="n">
        <f aca="false">L273*M273</f>
        <v>0</v>
      </c>
      <c r="O273" s="24" t="n">
        <f aca="false">0.026*M273</f>
        <v>0</v>
      </c>
      <c r="P273" s="25"/>
      <c r="Q273" s="26" t="s">
        <v>915</v>
      </c>
      <c r="R273" s="16" t="str">
        <f aca="false">HYPERLINK("https://miland.ru/api/getInfo/image/6cf66003-edb7-11ef-a274-00155d82e908")</f>
        <v>https://miland.ru/api/getInfo/image/6cf66003-edb7-11ef-a274-00155d82e908</v>
      </c>
      <c r="S273" s="16" t="s">
        <v>29</v>
      </c>
      <c r="T273" s="16"/>
      <c r="U273" s="27" t="s">
        <v>30</v>
      </c>
    </row>
    <row r="274" customFormat="false" ht="96.3" hidden="false" customHeight="true" outlineLevel="6" collapsed="false">
      <c r="A274" s="15" t="n">
        <v>193</v>
      </c>
      <c r="B274" s="16" t="s">
        <v>916</v>
      </c>
      <c r="C274" s="16" t="s">
        <v>917</v>
      </c>
      <c r="D274" s="16"/>
      <c r="E274" s="16"/>
      <c r="F274" s="17" t="s">
        <v>918</v>
      </c>
      <c r="G274" s="18"/>
      <c r="H274" s="19" t="n">
        <v>12</v>
      </c>
      <c r="I274" s="42" t="n">
        <v>2676</v>
      </c>
      <c r="J274" s="20"/>
      <c r="K274" s="15" t="n">
        <v>24</v>
      </c>
      <c r="L274" s="21" t="n">
        <v>25.3466666666667</v>
      </c>
      <c r="M274" s="22"/>
      <c r="N274" s="23" t="n">
        <f aca="false">L274*M274</f>
        <v>0</v>
      </c>
      <c r="O274" s="24" t="n">
        <f aca="false">0.025*M274</f>
        <v>0</v>
      </c>
      <c r="P274" s="25"/>
      <c r="Q274" s="26" t="s">
        <v>919</v>
      </c>
      <c r="R274" s="16" t="str">
        <f aca="false">HYPERLINK("https://miland.ru/api/getInfo/image/7d5cf347-edb9-11ef-a274-00155d82e908")</f>
        <v>https://miland.ru/api/getInfo/image/7d5cf347-edb9-11ef-a274-00155d82e908</v>
      </c>
      <c r="S274" s="16" t="s">
        <v>29</v>
      </c>
      <c r="T274" s="16"/>
      <c r="U274" s="27" t="s">
        <v>30</v>
      </c>
    </row>
    <row r="275" customFormat="false" ht="96.3" hidden="false" customHeight="true" outlineLevel="6" collapsed="false">
      <c r="A275" s="15" t="n">
        <v>194</v>
      </c>
      <c r="B275" s="16" t="s">
        <v>920</v>
      </c>
      <c r="C275" s="16" t="s">
        <v>921</v>
      </c>
      <c r="D275" s="16"/>
      <c r="E275" s="16"/>
      <c r="F275" s="17" t="s">
        <v>922</v>
      </c>
      <c r="G275" s="18"/>
      <c r="H275" s="19" t="n">
        <v>12</v>
      </c>
      <c r="I275" s="42" t="n">
        <v>3900</v>
      </c>
      <c r="J275" s="20"/>
      <c r="K275" s="15" t="n">
        <v>24</v>
      </c>
      <c r="L275" s="21" t="n">
        <v>25.3466666666667</v>
      </c>
      <c r="M275" s="22"/>
      <c r="N275" s="23" t="n">
        <f aca="false">L275*M275</f>
        <v>0</v>
      </c>
      <c r="O275" s="24" t="n">
        <f aca="false">0.015*M275</f>
        <v>0</v>
      </c>
      <c r="P275" s="25"/>
      <c r="Q275" s="26" t="s">
        <v>923</v>
      </c>
      <c r="R275" s="16" t="str">
        <f aca="false">HYPERLINK("https://miland.ru/api/getInfo/image/4392a2e0-edb9-11ef-a274-00155d82e908")</f>
        <v>https://miland.ru/api/getInfo/image/4392a2e0-edb9-11ef-a274-00155d82e908</v>
      </c>
      <c r="S275" s="16" t="s">
        <v>29</v>
      </c>
      <c r="T275" s="16"/>
      <c r="U275" s="27" t="s">
        <v>30</v>
      </c>
    </row>
    <row r="276" customFormat="false" ht="96.3" hidden="false" customHeight="true" outlineLevel="6" collapsed="false">
      <c r="A276" s="15" t="n">
        <v>195</v>
      </c>
      <c r="B276" s="16" t="s">
        <v>924</v>
      </c>
      <c r="C276" s="16" t="s">
        <v>925</v>
      </c>
      <c r="D276" s="16"/>
      <c r="E276" s="16"/>
      <c r="F276" s="17" t="s">
        <v>926</v>
      </c>
      <c r="G276" s="18"/>
      <c r="H276" s="19" t="n">
        <v>12</v>
      </c>
      <c r="I276" s="42" t="n">
        <v>4236</v>
      </c>
      <c r="J276" s="20"/>
      <c r="K276" s="15" t="n">
        <v>24</v>
      </c>
      <c r="L276" s="21" t="n">
        <v>25.3466666666667</v>
      </c>
      <c r="M276" s="22"/>
      <c r="N276" s="23" t="n">
        <f aca="false">L276*M276</f>
        <v>0</v>
      </c>
      <c r="O276" s="24" t="n">
        <f aca="false">0.019*M276</f>
        <v>0</v>
      </c>
      <c r="P276" s="25"/>
      <c r="Q276" s="26" t="s">
        <v>927</v>
      </c>
      <c r="R276" s="16" t="str">
        <f aca="false">HYPERLINK("https://miland.ru/api/getInfo/image/19c1415e-edb8-11ef-a274-00155d82e908")</f>
        <v>https://miland.ru/api/getInfo/image/19c1415e-edb8-11ef-a274-00155d82e908</v>
      </c>
      <c r="S276" s="16" t="s">
        <v>29</v>
      </c>
      <c r="T276" s="16"/>
      <c r="U276" s="27" t="s">
        <v>30</v>
      </c>
    </row>
    <row r="277" customFormat="false" ht="96.3" hidden="false" customHeight="true" outlineLevel="6" collapsed="false">
      <c r="A277" s="15" t="n">
        <v>196</v>
      </c>
      <c r="B277" s="16" t="s">
        <v>928</v>
      </c>
      <c r="C277" s="16" t="s">
        <v>929</v>
      </c>
      <c r="D277" s="16"/>
      <c r="E277" s="16"/>
      <c r="F277" s="17" t="s">
        <v>930</v>
      </c>
      <c r="G277" s="18"/>
      <c r="H277" s="19" t="n">
        <v>12</v>
      </c>
      <c r="I277" s="42" t="n">
        <v>2328</v>
      </c>
      <c r="J277" s="20"/>
      <c r="K277" s="15" t="n">
        <v>24</v>
      </c>
      <c r="L277" s="21" t="n">
        <v>25.3466666666667</v>
      </c>
      <c r="M277" s="22"/>
      <c r="N277" s="23" t="n">
        <f aca="false">L277*M277</f>
        <v>0</v>
      </c>
      <c r="O277" s="24" t="n">
        <f aca="false">0.029*M277</f>
        <v>0</v>
      </c>
      <c r="P277" s="25"/>
      <c r="Q277" s="26" t="s">
        <v>931</v>
      </c>
      <c r="R277" s="16" t="str">
        <f aca="false">HYPERLINK("https://miland.ru/api/getInfo/image/791d2e49-edb8-11ef-a274-00155d82e908")</f>
        <v>https://miland.ru/api/getInfo/image/791d2e49-edb8-11ef-a274-00155d82e908</v>
      </c>
      <c r="S277" s="16" t="s">
        <v>29</v>
      </c>
      <c r="T277" s="16"/>
      <c r="U277" s="27" t="s">
        <v>30</v>
      </c>
    </row>
    <row r="278" customFormat="false" ht="96.3" hidden="false" customHeight="true" outlineLevel="6" collapsed="false">
      <c r="A278" s="15" t="n">
        <v>197</v>
      </c>
      <c r="B278" s="16" t="s">
        <v>932</v>
      </c>
      <c r="C278" s="16" t="s">
        <v>933</v>
      </c>
      <c r="D278" s="16"/>
      <c r="E278" s="16"/>
      <c r="F278" s="17" t="s">
        <v>934</v>
      </c>
      <c r="G278" s="18"/>
      <c r="H278" s="19" t="n">
        <v>12</v>
      </c>
      <c r="I278" s="42" t="n">
        <v>4368</v>
      </c>
      <c r="J278" s="20"/>
      <c r="K278" s="15" t="n">
        <v>24</v>
      </c>
      <c r="L278" s="21" t="n">
        <v>25.3466666666667</v>
      </c>
      <c r="M278" s="22"/>
      <c r="N278" s="23" t="n">
        <f aca="false">L278*M278</f>
        <v>0</v>
      </c>
      <c r="O278" s="24" t="n">
        <f aca="false">0.018*M278</f>
        <v>0</v>
      </c>
      <c r="P278" s="25"/>
      <c r="Q278" s="26" t="s">
        <v>935</v>
      </c>
      <c r="R278" s="16" t="str">
        <f aca="false">HYPERLINK("https://miland.ru/api/getInfo/image/9fc9d961-edb8-11ef-a274-00155d82e908")</f>
        <v>https://miland.ru/api/getInfo/image/9fc9d961-edb8-11ef-a274-00155d82e908</v>
      </c>
      <c r="S278" s="16" t="s">
        <v>29</v>
      </c>
      <c r="T278" s="16"/>
      <c r="U278" s="27" t="s">
        <v>30</v>
      </c>
    </row>
    <row r="279" customFormat="false" ht="96.3" hidden="false" customHeight="true" outlineLevel="6" collapsed="false">
      <c r="A279" s="15" t="n">
        <v>198</v>
      </c>
      <c r="B279" s="16" t="s">
        <v>936</v>
      </c>
      <c r="C279" s="16" t="s">
        <v>937</v>
      </c>
      <c r="D279" s="16"/>
      <c r="E279" s="16"/>
      <c r="F279" s="17" t="s">
        <v>938</v>
      </c>
      <c r="G279" s="18"/>
      <c r="H279" s="19" t="n">
        <v>12</v>
      </c>
      <c r="I279" s="42" t="n">
        <v>3228</v>
      </c>
      <c r="J279" s="20"/>
      <c r="K279" s="15" t="n">
        <v>24</v>
      </c>
      <c r="L279" s="21" t="n">
        <v>25.3466666666667</v>
      </c>
      <c r="M279" s="22"/>
      <c r="N279" s="23" t="n">
        <f aca="false">L279*M279</f>
        <v>0</v>
      </c>
      <c r="O279" s="24" t="n">
        <f aca="false">0.025*M279</f>
        <v>0</v>
      </c>
      <c r="P279" s="25"/>
      <c r="Q279" s="26" t="s">
        <v>939</v>
      </c>
      <c r="R279" s="16" t="str">
        <f aca="false">HYPERLINK("https://miland.ru/api/getInfo/image/aab32b0d-edb9-11ef-a274-00155d82e908")</f>
        <v>https://miland.ru/api/getInfo/image/aab32b0d-edb9-11ef-a274-00155d82e908</v>
      </c>
      <c r="S279" s="16" t="s">
        <v>29</v>
      </c>
      <c r="T279" s="16"/>
      <c r="U279" s="27" t="s">
        <v>30</v>
      </c>
    </row>
    <row r="280" customFormat="false" ht="12" hidden="false" customHeight="true" outlineLevel="5" collapsed="false">
      <c r="A280" s="43" t="s">
        <v>940</v>
      </c>
      <c r="B280" s="43"/>
      <c r="C280" s="43"/>
      <c r="D280" s="43"/>
      <c r="E280" s="43"/>
    </row>
    <row r="281" customFormat="false" ht="12" hidden="false" customHeight="true" outlineLevel="6" collapsed="false">
      <c r="A281" s="43" t="s">
        <v>941</v>
      </c>
      <c r="B281" s="43"/>
      <c r="C281" s="43"/>
      <c r="D281" s="43"/>
      <c r="E281" s="43"/>
    </row>
    <row r="282" customFormat="false" ht="12" hidden="false" customHeight="true" outlineLevel="7" collapsed="false">
      <c r="A282" s="43" t="s">
        <v>942</v>
      </c>
      <c r="B282" s="43"/>
      <c r="C282" s="43"/>
      <c r="D282" s="43"/>
      <c r="E282" s="43"/>
    </row>
    <row r="283" customFormat="false" ht="96.3" hidden="false" customHeight="true" outlineLevel="7" collapsed="false">
      <c r="A283" s="15" t="n">
        <v>199</v>
      </c>
      <c r="B283" s="16" t="s">
        <v>943</v>
      </c>
      <c r="C283" s="16" t="s">
        <v>944</v>
      </c>
      <c r="D283" s="16"/>
      <c r="E283" s="16"/>
      <c r="F283" s="17" t="s">
        <v>945</v>
      </c>
      <c r="G283" s="18"/>
      <c r="H283" s="19" t="n">
        <v>12</v>
      </c>
      <c r="I283" s="42" t="n">
        <v>2916</v>
      </c>
      <c r="J283" s="20"/>
      <c r="K283" s="15" t="n">
        <v>24</v>
      </c>
      <c r="L283" s="21" t="n">
        <v>14.7333333333333</v>
      </c>
      <c r="M283" s="22"/>
      <c r="N283" s="23" t="n">
        <f aca="false">L283*M283</f>
        <v>0</v>
      </c>
      <c r="O283" s="41" t="n">
        <f aca="false">0.02*M283</f>
        <v>0</v>
      </c>
      <c r="P283" s="25"/>
      <c r="Q283" s="26" t="s">
        <v>946</v>
      </c>
      <c r="R283" s="16" t="str">
        <f aca="false">HYPERLINK("https://miland.ru/api/getInfo/image/4c008318-ceff-11ee-a25a-00155d82e908")</f>
        <v>https://miland.ru/api/getInfo/image/4c008318-ceff-11ee-a25a-00155d82e908</v>
      </c>
      <c r="S283" s="16" t="s">
        <v>29</v>
      </c>
      <c r="T283" s="16" t="s">
        <v>947</v>
      </c>
      <c r="U283" s="27" t="s">
        <v>30</v>
      </c>
    </row>
    <row r="284" customFormat="false" ht="12" hidden="false" customHeight="true" outlineLevel="4" collapsed="false">
      <c r="A284" s="40" t="s">
        <v>948</v>
      </c>
      <c r="B284" s="40"/>
      <c r="C284" s="40"/>
      <c r="D284" s="40"/>
      <c r="E284" s="40"/>
    </row>
    <row r="285" customFormat="false" ht="12" hidden="false" customHeight="true" outlineLevel="5" collapsed="false">
      <c r="A285" s="43" t="s">
        <v>902</v>
      </c>
      <c r="B285" s="43"/>
      <c r="C285" s="43"/>
      <c r="D285" s="43"/>
      <c r="E285" s="43"/>
    </row>
    <row r="286" customFormat="false" ht="96.3" hidden="false" customHeight="true" outlineLevel="6" collapsed="false">
      <c r="A286" s="15" t="n">
        <v>200</v>
      </c>
      <c r="B286" s="16" t="s">
        <v>949</v>
      </c>
      <c r="C286" s="16" t="s">
        <v>950</v>
      </c>
      <c r="D286" s="16"/>
      <c r="E286" s="16"/>
      <c r="F286" s="17" t="s">
        <v>951</v>
      </c>
      <c r="G286" s="18"/>
      <c r="H286" s="19" t="n">
        <v>12</v>
      </c>
      <c r="I286" s="42" t="n">
        <v>1920</v>
      </c>
      <c r="J286" s="20"/>
      <c r="K286" s="15" t="n">
        <v>24</v>
      </c>
      <c r="L286" s="21" t="n">
        <v>29.6533333333333</v>
      </c>
      <c r="M286" s="22"/>
      <c r="N286" s="23" t="n">
        <f aca="false">L286*M286</f>
        <v>0</v>
      </c>
      <c r="O286" s="24" t="n">
        <f aca="false">0.025*M286</f>
        <v>0</v>
      </c>
      <c r="P286" s="25"/>
      <c r="Q286" s="26" t="s">
        <v>952</v>
      </c>
      <c r="R286" s="16" t="str">
        <f aca="false">HYPERLINK("https://miland.ru/api/getInfo/image/d871c0c0-0311-11ef-a25d-00155d82e908")</f>
        <v>https://miland.ru/api/getInfo/image/d871c0c0-0311-11ef-a25d-00155d82e908</v>
      </c>
      <c r="S286" s="16" t="s">
        <v>29</v>
      </c>
      <c r="T286" s="16" t="s">
        <v>953</v>
      </c>
      <c r="U286" s="27" t="s">
        <v>30</v>
      </c>
    </row>
    <row r="287" customFormat="false" ht="96.3" hidden="false" customHeight="true" outlineLevel="6" collapsed="false">
      <c r="A287" s="15" t="n">
        <v>201</v>
      </c>
      <c r="B287" s="16" t="s">
        <v>954</v>
      </c>
      <c r="C287" s="16" t="s">
        <v>955</v>
      </c>
      <c r="D287" s="16"/>
      <c r="E287" s="16"/>
      <c r="F287" s="17" t="s">
        <v>956</v>
      </c>
      <c r="G287" s="18"/>
      <c r="H287" s="19" t="n">
        <v>12</v>
      </c>
      <c r="I287" s="19" t="n">
        <v>444</v>
      </c>
      <c r="J287" s="20"/>
      <c r="K287" s="15" t="n">
        <v>24</v>
      </c>
      <c r="L287" s="21" t="n">
        <v>29.6533333333333</v>
      </c>
      <c r="M287" s="22"/>
      <c r="N287" s="23" t="n">
        <f aca="false">L287*M287</f>
        <v>0</v>
      </c>
      <c r="O287" s="24" t="n">
        <f aca="false">0.025*M287</f>
        <v>0</v>
      </c>
      <c r="P287" s="25"/>
      <c r="Q287" s="26" t="s">
        <v>957</v>
      </c>
      <c r="R287" s="16" t="str">
        <f aca="false">HYPERLINK("https://miland.ru/api/getInfo/image/4010b8f1-0312-11ef-a25d-00155d82e908")</f>
        <v>https://miland.ru/api/getInfo/image/4010b8f1-0312-11ef-a25d-00155d82e908</v>
      </c>
      <c r="S287" s="16" t="s">
        <v>29</v>
      </c>
      <c r="T287" s="16" t="s">
        <v>953</v>
      </c>
      <c r="U287" s="27" t="s">
        <v>30</v>
      </c>
    </row>
    <row r="288" customFormat="false" ht="96.3" hidden="false" customHeight="true" outlineLevel="6" collapsed="false">
      <c r="A288" s="15" t="n">
        <v>202</v>
      </c>
      <c r="B288" s="16" t="s">
        <v>958</v>
      </c>
      <c r="C288" s="16" t="s">
        <v>959</v>
      </c>
      <c r="D288" s="16"/>
      <c r="E288" s="16"/>
      <c r="F288" s="17" t="s">
        <v>960</v>
      </c>
      <c r="G288" s="18"/>
      <c r="H288" s="19" t="n">
        <v>12</v>
      </c>
      <c r="I288" s="19" t="n">
        <v>888</v>
      </c>
      <c r="J288" s="20"/>
      <c r="K288" s="15" t="n">
        <v>24</v>
      </c>
      <c r="L288" s="21" t="n">
        <v>29.6533333333333</v>
      </c>
      <c r="M288" s="22"/>
      <c r="N288" s="23" t="n">
        <f aca="false">L288*M288</f>
        <v>0</v>
      </c>
      <c r="O288" s="24" t="n">
        <f aca="false">0.025*M288</f>
        <v>0</v>
      </c>
      <c r="P288" s="25"/>
      <c r="Q288" s="26" t="s">
        <v>961</v>
      </c>
      <c r="R288" s="16" t="str">
        <f aca="false">HYPERLINK("https://miland.ru/api/getInfo/image/92493035-0311-11ef-a25d-00155d82e908")</f>
        <v>https://miland.ru/api/getInfo/image/92493035-0311-11ef-a25d-00155d82e908</v>
      </c>
      <c r="S288" s="16" t="s">
        <v>29</v>
      </c>
      <c r="T288" s="16" t="s">
        <v>953</v>
      </c>
      <c r="U288" s="27" t="s">
        <v>30</v>
      </c>
    </row>
    <row r="289" customFormat="false" ht="96.3" hidden="false" customHeight="true" outlineLevel="6" collapsed="false">
      <c r="A289" s="15" t="n">
        <v>203</v>
      </c>
      <c r="B289" s="16" t="s">
        <v>962</v>
      </c>
      <c r="C289" s="16" t="s">
        <v>963</v>
      </c>
      <c r="D289" s="16"/>
      <c r="E289" s="16"/>
      <c r="F289" s="17" t="s">
        <v>964</v>
      </c>
      <c r="G289" s="18"/>
      <c r="H289" s="19" t="n">
        <v>12</v>
      </c>
      <c r="I289" s="42" t="n">
        <v>2256</v>
      </c>
      <c r="J289" s="20"/>
      <c r="K289" s="15" t="n">
        <v>24</v>
      </c>
      <c r="L289" s="21" t="n">
        <v>29.6533333333333</v>
      </c>
      <c r="M289" s="22"/>
      <c r="N289" s="23" t="n">
        <f aca="false">L289*M289</f>
        <v>0</v>
      </c>
      <c r="O289" s="24" t="n">
        <f aca="false">0.025*M289</f>
        <v>0</v>
      </c>
      <c r="P289" s="25"/>
      <c r="Q289" s="26" t="s">
        <v>965</v>
      </c>
      <c r="R289" s="16" t="str">
        <f aca="false">HYPERLINK("https://miland.ru/api/getInfo/image/be0ccc3b-0311-11ef-a25d-00155d82e908")</f>
        <v>https://miland.ru/api/getInfo/image/be0ccc3b-0311-11ef-a25d-00155d82e908</v>
      </c>
      <c r="S289" s="16" t="s">
        <v>29</v>
      </c>
      <c r="T289" s="16" t="s">
        <v>953</v>
      </c>
      <c r="U289" s="27" t="s">
        <v>30</v>
      </c>
    </row>
    <row r="290" customFormat="false" ht="96.3" hidden="false" customHeight="true" outlineLevel="6" collapsed="false">
      <c r="A290" s="15" t="n">
        <v>204</v>
      </c>
      <c r="B290" s="16" t="s">
        <v>966</v>
      </c>
      <c r="C290" s="16" t="s">
        <v>967</v>
      </c>
      <c r="D290" s="16"/>
      <c r="E290" s="16"/>
      <c r="F290" s="17" t="s">
        <v>968</v>
      </c>
      <c r="G290" s="18"/>
      <c r="H290" s="19" t="n">
        <v>12</v>
      </c>
      <c r="I290" s="42" t="n">
        <v>1716</v>
      </c>
      <c r="J290" s="20"/>
      <c r="K290" s="15" t="n">
        <v>24</v>
      </c>
      <c r="L290" s="21" t="n">
        <v>29.6533333333333</v>
      </c>
      <c r="M290" s="22"/>
      <c r="N290" s="23" t="n">
        <f aca="false">L290*M290</f>
        <v>0</v>
      </c>
      <c r="O290" s="24" t="n">
        <f aca="false">0.067*M290</f>
        <v>0</v>
      </c>
      <c r="P290" s="25"/>
      <c r="Q290" s="26" t="s">
        <v>969</v>
      </c>
      <c r="R290" s="16" t="str">
        <f aca="false">HYPERLINK("https://miland.ru/api/getInfo/image/8cb33e71-edbd-11ef-a274-00155d82e908")</f>
        <v>https://miland.ru/api/getInfo/image/8cb33e71-edbd-11ef-a274-00155d82e908</v>
      </c>
      <c r="S290" s="16" t="s">
        <v>29</v>
      </c>
      <c r="T290" s="16"/>
      <c r="U290" s="27" t="s">
        <v>30</v>
      </c>
    </row>
    <row r="291" customFormat="false" ht="96.3" hidden="false" customHeight="true" outlineLevel="6" collapsed="false">
      <c r="A291" s="15" t="n">
        <v>205</v>
      </c>
      <c r="B291" s="16" t="s">
        <v>970</v>
      </c>
      <c r="C291" s="16" t="s">
        <v>971</v>
      </c>
      <c r="D291" s="16"/>
      <c r="E291" s="16"/>
      <c r="F291" s="17" t="s">
        <v>972</v>
      </c>
      <c r="G291" s="18"/>
      <c r="H291" s="19" t="n">
        <v>12</v>
      </c>
      <c r="I291" s="42" t="n">
        <v>4188</v>
      </c>
      <c r="J291" s="20"/>
      <c r="K291" s="15" t="n">
        <v>24</v>
      </c>
      <c r="L291" s="21" t="n">
        <v>29.6533333333333</v>
      </c>
      <c r="M291" s="22"/>
      <c r="N291" s="23" t="n">
        <f aca="false">L291*M291</f>
        <v>0</v>
      </c>
      <c r="O291" s="24" t="n">
        <f aca="false">0.036*M291</f>
        <v>0</v>
      </c>
      <c r="P291" s="25"/>
      <c r="Q291" s="26" t="s">
        <v>973</v>
      </c>
      <c r="R291" s="16" t="str">
        <f aca="false">HYPERLINK("https://miland.ru/api/getInfo/image/1adb14a5-edbd-11ef-a274-00155d82e908")</f>
        <v>https://miland.ru/api/getInfo/image/1adb14a5-edbd-11ef-a274-00155d82e908</v>
      </c>
      <c r="S291" s="16" t="s">
        <v>29</v>
      </c>
      <c r="T291" s="16"/>
      <c r="U291" s="27" t="s">
        <v>30</v>
      </c>
    </row>
    <row r="292" customFormat="false" ht="96.3" hidden="false" customHeight="true" outlineLevel="6" collapsed="false">
      <c r="A292" s="15" t="n">
        <v>206</v>
      </c>
      <c r="B292" s="16" t="s">
        <v>974</v>
      </c>
      <c r="C292" s="16" t="s">
        <v>975</v>
      </c>
      <c r="D292" s="16"/>
      <c r="E292" s="16"/>
      <c r="F292" s="17" t="s">
        <v>976</v>
      </c>
      <c r="G292" s="18"/>
      <c r="H292" s="19" t="n">
        <v>12</v>
      </c>
      <c r="I292" s="42" t="n">
        <v>3912</v>
      </c>
      <c r="J292" s="20"/>
      <c r="K292" s="15" t="n">
        <v>24</v>
      </c>
      <c r="L292" s="21" t="n">
        <v>29.6533333333333</v>
      </c>
      <c r="M292" s="22"/>
      <c r="N292" s="23" t="n">
        <f aca="false">L292*M292</f>
        <v>0</v>
      </c>
      <c r="O292" s="24" t="n">
        <f aca="false">0.022*M292</f>
        <v>0</v>
      </c>
      <c r="P292" s="25"/>
      <c r="Q292" s="26" t="s">
        <v>977</v>
      </c>
      <c r="R292" s="16" t="str">
        <f aca="false">HYPERLINK("https://miland.ru/api/getInfo/image/607e08ee-edbd-11ef-a274-00155d82e908")</f>
        <v>https://miland.ru/api/getInfo/image/607e08ee-edbd-11ef-a274-00155d82e908</v>
      </c>
      <c r="S292" s="16" t="s">
        <v>29</v>
      </c>
      <c r="T292" s="16"/>
      <c r="U292" s="27" t="s">
        <v>30</v>
      </c>
    </row>
    <row r="293" customFormat="false" ht="96.3" hidden="false" customHeight="true" outlineLevel="6" collapsed="false">
      <c r="A293" s="15" t="n">
        <v>207</v>
      </c>
      <c r="B293" s="16" t="s">
        <v>978</v>
      </c>
      <c r="C293" s="16" t="s">
        <v>979</v>
      </c>
      <c r="D293" s="16"/>
      <c r="E293" s="16"/>
      <c r="F293" s="17" t="s">
        <v>980</v>
      </c>
      <c r="G293" s="18"/>
      <c r="H293" s="19" t="n">
        <v>12</v>
      </c>
      <c r="I293" s="19" t="n">
        <v>900</v>
      </c>
      <c r="J293" s="20"/>
      <c r="K293" s="15" t="n">
        <v>24</v>
      </c>
      <c r="L293" s="21" t="n">
        <v>29.6533333333333</v>
      </c>
      <c r="M293" s="22"/>
      <c r="N293" s="23" t="n">
        <f aca="false">L293*M293</f>
        <v>0</v>
      </c>
      <c r="O293" s="41" t="n">
        <f aca="false">0.03*M293</f>
        <v>0</v>
      </c>
      <c r="P293" s="25"/>
      <c r="Q293" s="26" t="s">
        <v>981</v>
      </c>
      <c r="R293" s="16" t="str">
        <f aca="false">HYPERLINK("https://miland.ru/api/getInfo/image/dda08c2f-edbc-11ef-a274-00155d82e908")</f>
        <v>https://miland.ru/api/getInfo/image/dda08c2f-edbc-11ef-a274-00155d82e908</v>
      </c>
      <c r="S293" s="16" t="s">
        <v>29</v>
      </c>
      <c r="T293" s="16"/>
      <c r="U293" s="27" t="s">
        <v>30</v>
      </c>
    </row>
    <row r="294" customFormat="false" ht="96.3" hidden="false" customHeight="true" outlineLevel="6" collapsed="false">
      <c r="A294" s="15" t="n">
        <v>208</v>
      </c>
      <c r="B294" s="16" t="s">
        <v>982</v>
      </c>
      <c r="C294" s="16" t="s">
        <v>983</v>
      </c>
      <c r="D294" s="16"/>
      <c r="E294" s="16"/>
      <c r="F294" s="17" t="s">
        <v>984</v>
      </c>
      <c r="G294" s="18"/>
      <c r="H294" s="19" t="n">
        <v>12</v>
      </c>
      <c r="I294" s="42" t="n">
        <v>2196</v>
      </c>
      <c r="J294" s="20"/>
      <c r="K294" s="15" t="n">
        <v>24</v>
      </c>
      <c r="L294" s="21" t="n">
        <v>29.6533333333333</v>
      </c>
      <c r="M294" s="22"/>
      <c r="N294" s="23" t="n">
        <f aca="false">L294*M294</f>
        <v>0</v>
      </c>
      <c r="O294" s="24" t="n">
        <f aca="false">0.029*M294</f>
        <v>0</v>
      </c>
      <c r="P294" s="25"/>
      <c r="Q294" s="26" t="s">
        <v>985</v>
      </c>
      <c r="R294" s="16" t="str">
        <f aca="false">HYPERLINK("https://miland.ru/api/getInfo/image/7644de40-edbd-11ef-a274-00155d82e908")</f>
        <v>https://miland.ru/api/getInfo/image/7644de40-edbd-11ef-a274-00155d82e908</v>
      </c>
      <c r="S294" s="16" t="s">
        <v>29</v>
      </c>
      <c r="T294" s="16"/>
      <c r="U294" s="27" t="s">
        <v>30</v>
      </c>
    </row>
    <row r="295" customFormat="false" ht="96.3" hidden="false" customHeight="true" outlineLevel="6" collapsed="false">
      <c r="A295" s="15" t="n">
        <v>209</v>
      </c>
      <c r="B295" s="16" t="s">
        <v>986</v>
      </c>
      <c r="C295" s="16" t="s">
        <v>987</v>
      </c>
      <c r="D295" s="16"/>
      <c r="E295" s="16"/>
      <c r="F295" s="17" t="s">
        <v>988</v>
      </c>
      <c r="G295" s="18"/>
      <c r="H295" s="19" t="n">
        <v>12</v>
      </c>
      <c r="I295" s="42" t="n">
        <v>4224</v>
      </c>
      <c r="J295" s="20"/>
      <c r="K295" s="15" t="n">
        <v>24</v>
      </c>
      <c r="L295" s="21" t="n">
        <v>29.6533333333333</v>
      </c>
      <c r="M295" s="22"/>
      <c r="N295" s="23" t="n">
        <f aca="false">L295*M295</f>
        <v>0</v>
      </c>
      <c r="O295" s="24" t="n">
        <f aca="false">0.018*M295</f>
        <v>0</v>
      </c>
      <c r="P295" s="25"/>
      <c r="Q295" s="26" t="s">
        <v>989</v>
      </c>
      <c r="R295" s="16" t="str">
        <f aca="false">HYPERLINK("https://miland.ru/api/getInfo/image/47754db4-edbd-11ef-a274-00155d82e908")</f>
        <v>https://miland.ru/api/getInfo/image/47754db4-edbd-11ef-a274-00155d82e908</v>
      </c>
      <c r="S295" s="16" t="s">
        <v>29</v>
      </c>
      <c r="T295" s="16"/>
      <c r="U295" s="27" t="s">
        <v>30</v>
      </c>
    </row>
    <row r="296" customFormat="false" ht="96.3" hidden="false" customHeight="true" outlineLevel="6" collapsed="false">
      <c r="A296" s="15" t="n">
        <v>210</v>
      </c>
      <c r="B296" s="16" t="s">
        <v>990</v>
      </c>
      <c r="C296" s="16" t="s">
        <v>991</v>
      </c>
      <c r="D296" s="16"/>
      <c r="E296" s="16"/>
      <c r="F296" s="17" t="s">
        <v>992</v>
      </c>
      <c r="G296" s="18"/>
      <c r="H296" s="19" t="n">
        <v>12</v>
      </c>
      <c r="I296" s="19" t="n">
        <v>744</v>
      </c>
      <c r="J296" s="20"/>
      <c r="K296" s="15" t="n">
        <v>24</v>
      </c>
      <c r="L296" s="21" t="n">
        <v>29.6533333333333</v>
      </c>
      <c r="M296" s="22"/>
      <c r="N296" s="23" t="n">
        <f aca="false">L296*M296</f>
        <v>0</v>
      </c>
      <c r="O296" s="24" t="n">
        <f aca="false">0.029*M296</f>
        <v>0</v>
      </c>
      <c r="P296" s="25"/>
      <c r="Q296" s="26" t="s">
        <v>993</v>
      </c>
      <c r="R296" s="16" t="str">
        <f aca="false">HYPERLINK("https://miland.ru/api/getInfo/image/2d225ea3-edbd-11ef-a274-00155d82e908")</f>
        <v>https://miland.ru/api/getInfo/image/2d225ea3-edbd-11ef-a274-00155d82e908</v>
      </c>
      <c r="S296" s="16" t="s">
        <v>29</v>
      </c>
      <c r="T296" s="16"/>
      <c r="U296" s="27" t="s">
        <v>30</v>
      </c>
    </row>
    <row r="297" customFormat="false" ht="96.3" hidden="false" customHeight="true" outlineLevel="6" collapsed="false">
      <c r="A297" s="15" t="n">
        <v>211</v>
      </c>
      <c r="B297" s="16" t="s">
        <v>994</v>
      </c>
      <c r="C297" s="16" t="s">
        <v>995</v>
      </c>
      <c r="D297" s="16"/>
      <c r="E297" s="16"/>
      <c r="F297" s="17" t="s">
        <v>996</v>
      </c>
      <c r="G297" s="18"/>
      <c r="H297" s="19" t="n">
        <v>12</v>
      </c>
      <c r="I297" s="42" t="n">
        <v>1644</v>
      </c>
      <c r="J297" s="20"/>
      <c r="K297" s="15" t="n">
        <v>24</v>
      </c>
      <c r="L297" s="21" t="n">
        <v>29.6533333333333</v>
      </c>
      <c r="M297" s="22"/>
      <c r="N297" s="23" t="n">
        <f aca="false">L297*M297</f>
        <v>0</v>
      </c>
      <c r="O297" s="41" t="n">
        <f aca="false">0.02*M297</f>
        <v>0</v>
      </c>
      <c r="P297" s="25"/>
      <c r="Q297" s="26" t="s">
        <v>997</v>
      </c>
      <c r="R297" s="16" t="str">
        <f aca="false">HYPERLINK("https://miland.ru/api/getInfo/image/1b84bdc0-cf04-11ee-a25a-00155d82e908")</f>
        <v>https://miland.ru/api/getInfo/image/1b84bdc0-cf04-11ee-a25a-00155d82e908</v>
      </c>
      <c r="S297" s="16" t="s">
        <v>29</v>
      </c>
      <c r="T297" s="16" t="s">
        <v>998</v>
      </c>
      <c r="U297" s="27" t="s">
        <v>30</v>
      </c>
    </row>
    <row r="298" customFormat="false" ht="96.3" hidden="false" customHeight="true" outlineLevel="6" collapsed="false">
      <c r="A298" s="15" t="n">
        <v>212</v>
      </c>
      <c r="B298" s="16" t="s">
        <v>999</v>
      </c>
      <c r="C298" s="16" t="s">
        <v>1000</v>
      </c>
      <c r="D298" s="16"/>
      <c r="E298" s="16"/>
      <c r="F298" s="17" t="s">
        <v>1001</v>
      </c>
      <c r="G298" s="18"/>
      <c r="H298" s="19" t="n">
        <v>12</v>
      </c>
      <c r="I298" s="19" t="n">
        <v>696</v>
      </c>
      <c r="J298" s="20"/>
      <c r="K298" s="15" t="n">
        <v>24</v>
      </c>
      <c r="L298" s="21" t="n">
        <v>29.6533333333333</v>
      </c>
      <c r="M298" s="22"/>
      <c r="N298" s="23" t="n">
        <f aca="false">L298*M298</f>
        <v>0</v>
      </c>
      <c r="O298" s="24" t="n">
        <f aca="false">0.025*M298</f>
        <v>0</v>
      </c>
      <c r="P298" s="25"/>
      <c r="Q298" s="26" t="s">
        <v>1002</v>
      </c>
      <c r="R298" s="16" t="str">
        <f aca="false">HYPERLINK("https://miland.ru/api/getInfo/image/2ed00c09-cf03-11ee-a25a-00155d82e908")</f>
        <v>https://miland.ru/api/getInfo/image/2ed00c09-cf03-11ee-a25a-00155d82e908</v>
      </c>
      <c r="S298" s="16" t="s">
        <v>29</v>
      </c>
      <c r="T298" s="16" t="s">
        <v>998</v>
      </c>
      <c r="U298" s="27" t="s">
        <v>30</v>
      </c>
    </row>
    <row r="299" customFormat="false" ht="12" hidden="false" customHeight="true" outlineLevel="4" collapsed="false">
      <c r="A299" s="40" t="s">
        <v>1003</v>
      </c>
      <c r="B299" s="40"/>
      <c r="C299" s="40"/>
      <c r="D299" s="40"/>
      <c r="E299" s="40"/>
    </row>
    <row r="300" customFormat="false" ht="12" hidden="false" customHeight="true" outlineLevel="5" collapsed="false">
      <c r="A300" s="43" t="s">
        <v>1004</v>
      </c>
      <c r="B300" s="43"/>
      <c r="C300" s="43"/>
      <c r="D300" s="43"/>
      <c r="E300" s="43"/>
    </row>
    <row r="301" customFormat="false" ht="12" hidden="false" customHeight="true" outlineLevel="6" collapsed="false">
      <c r="A301" s="43" t="s">
        <v>1005</v>
      </c>
      <c r="B301" s="43"/>
      <c r="C301" s="43"/>
      <c r="D301" s="43"/>
      <c r="E301" s="43"/>
    </row>
    <row r="302" customFormat="false" ht="96.3" hidden="false" customHeight="true" outlineLevel="7" collapsed="false">
      <c r="A302" s="15" t="n">
        <v>213</v>
      </c>
      <c r="B302" s="16" t="s">
        <v>1006</v>
      </c>
      <c r="C302" s="16" t="s">
        <v>1007</v>
      </c>
      <c r="D302" s="16"/>
      <c r="E302" s="16"/>
      <c r="F302" s="17" t="s">
        <v>1008</v>
      </c>
      <c r="G302" s="18"/>
      <c r="H302" s="19" t="n">
        <v>12</v>
      </c>
      <c r="I302" s="19" t="n">
        <v>552</v>
      </c>
      <c r="J302" s="20"/>
      <c r="K302" s="15" t="n">
        <v>12</v>
      </c>
      <c r="L302" s="21" t="n">
        <v>32.8</v>
      </c>
      <c r="M302" s="22"/>
      <c r="N302" s="23" t="n">
        <f aca="false">L302*M302</f>
        <v>0</v>
      </c>
      <c r="O302" s="24" t="n">
        <f aca="false">0.045*M302</f>
        <v>0</v>
      </c>
      <c r="P302" s="25"/>
      <c r="Q302" s="26" t="s">
        <v>1009</v>
      </c>
      <c r="R302" s="16" t="str">
        <f aca="false">HYPERLINK("https://miland.ru/api/getInfo/image/056a3095-7d46-11ee-a248-00155d82e902")</f>
        <v>https://miland.ru/api/getInfo/image/056a3095-7d46-11ee-a248-00155d82e902</v>
      </c>
      <c r="S302" s="16" t="s">
        <v>29</v>
      </c>
      <c r="T302" s="16" t="s">
        <v>1010</v>
      </c>
      <c r="U302" s="27" t="s">
        <v>30</v>
      </c>
    </row>
    <row r="303" customFormat="false" ht="96.3" hidden="false" customHeight="true" outlineLevel="7" collapsed="false">
      <c r="A303" s="15" t="n">
        <v>214</v>
      </c>
      <c r="B303" s="16" t="s">
        <v>1011</v>
      </c>
      <c r="C303" s="16" t="s">
        <v>1012</v>
      </c>
      <c r="D303" s="16"/>
      <c r="E303" s="16"/>
      <c r="F303" s="17" t="s">
        <v>1013</v>
      </c>
      <c r="G303" s="18"/>
      <c r="H303" s="19" t="n">
        <v>12</v>
      </c>
      <c r="I303" s="42" t="n">
        <v>1788</v>
      </c>
      <c r="J303" s="20"/>
      <c r="K303" s="15" t="n">
        <v>12</v>
      </c>
      <c r="L303" s="21" t="n">
        <v>33.84</v>
      </c>
      <c r="M303" s="22"/>
      <c r="N303" s="23" t="n">
        <f aca="false">L303*M303</f>
        <v>0</v>
      </c>
      <c r="O303" s="24" t="n">
        <f aca="false">0.039*M303</f>
        <v>0</v>
      </c>
      <c r="P303" s="25"/>
      <c r="Q303" s="26" t="s">
        <v>1014</v>
      </c>
      <c r="R303" s="16" t="str">
        <f aca="false">HYPERLINK("https://miland.ru/api/getInfo/image/530bb71f-77b9-11ee-a248-00155d82e902")</f>
        <v>https://miland.ru/api/getInfo/image/530bb71f-77b9-11ee-a248-00155d82e902</v>
      </c>
      <c r="S303" s="16" t="s">
        <v>29</v>
      </c>
      <c r="T303" s="16" t="s">
        <v>1015</v>
      </c>
      <c r="U303" s="27" t="s">
        <v>30</v>
      </c>
    </row>
    <row r="304" customFormat="false" ht="12" hidden="false" customHeight="true" outlineLevel="6" collapsed="false">
      <c r="A304" s="43" t="s">
        <v>1016</v>
      </c>
      <c r="B304" s="43"/>
      <c r="C304" s="43"/>
      <c r="D304" s="43"/>
      <c r="E304" s="43"/>
    </row>
    <row r="305" customFormat="false" ht="96.3" hidden="false" customHeight="true" outlineLevel="7" collapsed="false">
      <c r="A305" s="15" t="n">
        <v>215</v>
      </c>
      <c r="B305" s="16" t="s">
        <v>1017</v>
      </c>
      <c r="C305" s="16" t="s">
        <v>1018</v>
      </c>
      <c r="D305" s="16"/>
      <c r="E305" s="16"/>
      <c r="F305" s="17" t="s">
        <v>1019</v>
      </c>
      <c r="G305" s="18"/>
      <c r="H305" s="19" t="n">
        <v>12</v>
      </c>
      <c r="I305" s="19" t="n">
        <v>468</v>
      </c>
      <c r="J305" s="20"/>
      <c r="K305" s="15" t="n">
        <v>12</v>
      </c>
      <c r="L305" s="21" t="n">
        <v>31.24</v>
      </c>
      <c r="M305" s="22"/>
      <c r="N305" s="23" t="n">
        <f aca="false">L305*M305</f>
        <v>0</v>
      </c>
      <c r="O305" s="24" t="n">
        <f aca="false">0.042*M305</f>
        <v>0</v>
      </c>
      <c r="P305" s="25"/>
      <c r="Q305" s="26" t="s">
        <v>1020</v>
      </c>
      <c r="R305" s="16" t="str">
        <f aca="false">HYPERLINK("https://miland.ru/api/getInfo/image/d9a56236-7d46-11ee-a248-00155d82e902")</f>
        <v>https://miland.ru/api/getInfo/image/d9a56236-7d46-11ee-a248-00155d82e902</v>
      </c>
      <c r="S305" s="16" t="s">
        <v>29</v>
      </c>
      <c r="T305" s="16" t="s">
        <v>1010</v>
      </c>
      <c r="U305" s="27" t="s">
        <v>30</v>
      </c>
    </row>
    <row r="306" customFormat="false" ht="96.3" hidden="false" customHeight="true" outlineLevel="7" collapsed="false">
      <c r="A306" s="15" t="n">
        <v>216</v>
      </c>
      <c r="B306" s="16" t="s">
        <v>1021</v>
      </c>
      <c r="C306" s="16" t="s">
        <v>1022</v>
      </c>
      <c r="D306" s="16"/>
      <c r="E306" s="16"/>
      <c r="F306" s="17" t="s">
        <v>1023</v>
      </c>
      <c r="G306" s="18"/>
      <c r="H306" s="19" t="n">
        <v>12</v>
      </c>
      <c r="I306" s="19" t="n">
        <v>912</v>
      </c>
      <c r="J306" s="20"/>
      <c r="K306" s="15" t="n">
        <v>12</v>
      </c>
      <c r="L306" s="21" t="n">
        <v>79.3733333333333</v>
      </c>
      <c r="M306" s="22"/>
      <c r="N306" s="23" t="n">
        <f aca="false">L306*M306</f>
        <v>0</v>
      </c>
      <c r="O306" s="24" t="n">
        <f aca="false">0.053*M306</f>
        <v>0</v>
      </c>
      <c r="P306" s="25"/>
      <c r="Q306" s="26" t="s">
        <v>1024</v>
      </c>
      <c r="R306" s="16" t="str">
        <f aca="false">HYPERLINK("https://miland.ru/api/getInfo/image/25555198-e8bd-11ed-a233-00155d82e902")</f>
        <v>https://miland.ru/api/getInfo/image/25555198-e8bd-11ed-a233-00155d82e902</v>
      </c>
      <c r="S306" s="16" t="s">
        <v>29</v>
      </c>
      <c r="T306" s="16"/>
      <c r="U306" s="27" t="s">
        <v>30</v>
      </c>
    </row>
    <row r="307" customFormat="false" ht="12" hidden="false" customHeight="true" outlineLevel="6" collapsed="false">
      <c r="A307" s="43" t="s">
        <v>1025</v>
      </c>
      <c r="B307" s="43"/>
      <c r="C307" s="43"/>
      <c r="D307" s="43"/>
      <c r="E307" s="43"/>
    </row>
    <row r="308" customFormat="false" ht="96.3" hidden="false" customHeight="true" outlineLevel="7" collapsed="false">
      <c r="A308" s="15" t="n">
        <v>217</v>
      </c>
      <c r="B308" s="16" t="s">
        <v>1026</v>
      </c>
      <c r="C308" s="16" t="s">
        <v>1027</v>
      </c>
      <c r="D308" s="16"/>
      <c r="E308" s="16"/>
      <c r="F308" s="17" t="s">
        <v>1028</v>
      </c>
      <c r="G308" s="18"/>
      <c r="H308" s="19" t="n">
        <v>12</v>
      </c>
      <c r="I308" s="19" t="n">
        <v>552</v>
      </c>
      <c r="J308" s="20"/>
      <c r="K308" s="15" t="n">
        <v>12</v>
      </c>
      <c r="L308" s="21" t="n">
        <v>43.28</v>
      </c>
      <c r="M308" s="22"/>
      <c r="N308" s="23" t="n">
        <f aca="false">L308*M308</f>
        <v>0</v>
      </c>
      <c r="O308" s="24" t="n">
        <f aca="false">0.027*M308</f>
        <v>0</v>
      </c>
      <c r="P308" s="25"/>
      <c r="Q308" s="26" t="s">
        <v>1029</v>
      </c>
      <c r="R308" s="16" t="str">
        <f aca="false">HYPERLINK("https://miland.ru/api/getInfo/image/a7254dc3-61c6-11ee-a245-00155d82e902")</f>
        <v>https://miland.ru/api/getInfo/image/a7254dc3-61c6-11ee-a245-00155d82e902</v>
      </c>
      <c r="S308" s="16" t="s">
        <v>29</v>
      </c>
      <c r="T308" s="16" t="s">
        <v>1010</v>
      </c>
      <c r="U308" s="27" t="s">
        <v>30</v>
      </c>
    </row>
    <row r="309" customFormat="false" ht="96.3" hidden="false" customHeight="true" outlineLevel="7" collapsed="false">
      <c r="A309" s="15" t="n">
        <v>218</v>
      </c>
      <c r="B309" s="16" t="s">
        <v>1030</v>
      </c>
      <c r="C309" s="16" t="s">
        <v>1031</v>
      </c>
      <c r="D309" s="16"/>
      <c r="E309" s="16"/>
      <c r="F309" s="17" t="s">
        <v>1032</v>
      </c>
      <c r="G309" s="18"/>
      <c r="H309" s="19" t="n">
        <v>12</v>
      </c>
      <c r="I309" s="42" t="n">
        <v>1308</v>
      </c>
      <c r="J309" s="20"/>
      <c r="K309" s="15" t="n">
        <v>12</v>
      </c>
      <c r="L309" s="21" t="n">
        <v>35.4133333333333</v>
      </c>
      <c r="M309" s="22"/>
      <c r="N309" s="23" t="n">
        <f aca="false">L309*M309</f>
        <v>0</v>
      </c>
      <c r="O309" s="24" t="n">
        <f aca="false">0.039*M309</f>
        <v>0</v>
      </c>
      <c r="P309" s="25"/>
      <c r="Q309" s="26" t="s">
        <v>1033</v>
      </c>
      <c r="R309" s="16" t="str">
        <f aca="false">HYPERLINK("https://miland.ru/api/getInfo/image/67152e21-77ba-11ee-a248-00155d82e902")</f>
        <v>https://miland.ru/api/getInfo/image/67152e21-77ba-11ee-a248-00155d82e902</v>
      </c>
      <c r="S309" s="16" t="s">
        <v>29</v>
      </c>
      <c r="T309" s="16" t="s">
        <v>1015</v>
      </c>
      <c r="U309" s="27" t="s">
        <v>30</v>
      </c>
    </row>
    <row r="310" customFormat="false" ht="96.3" hidden="false" customHeight="true" outlineLevel="7" collapsed="false">
      <c r="A310" s="15" t="n">
        <v>219</v>
      </c>
      <c r="B310" s="16" t="s">
        <v>1034</v>
      </c>
      <c r="C310" s="16" t="s">
        <v>1035</v>
      </c>
      <c r="D310" s="16"/>
      <c r="E310" s="16"/>
      <c r="F310" s="17" t="s">
        <v>1036</v>
      </c>
      <c r="G310" s="18"/>
      <c r="H310" s="19" t="n">
        <v>12</v>
      </c>
      <c r="I310" s="19" t="n">
        <v>216</v>
      </c>
      <c r="J310" s="20"/>
      <c r="K310" s="15" t="n">
        <v>12</v>
      </c>
      <c r="L310" s="21" t="n">
        <v>35.4133333333333</v>
      </c>
      <c r="M310" s="22"/>
      <c r="N310" s="23" t="n">
        <f aca="false">L310*M310</f>
        <v>0</v>
      </c>
      <c r="O310" s="24" t="n">
        <f aca="false">0.039*M310</f>
        <v>0</v>
      </c>
      <c r="P310" s="25"/>
      <c r="Q310" s="26" t="s">
        <v>1037</v>
      </c>
      <c r="R310" s="16" t="str">
        <f aca="false">HYPERLINK("https://miland.ru/api/getInfo/image/e49ce116-77b9-11ee-a248-00155d82e902")</f>
        <v>https://miland.ru/api/getInfo/image/e49ce116-77b9-11ee-a248-00155d82e902</v>
      </c>
      <c r="S310" s="16" t="s">
        <v>29</v>
      </c>
      <c r="T310" s="16" t="s">
        <v>1015</v>
      </c>
      <c r="U310" s="27" t="s">
        <v>30</v>
      </c>
    </row>
    <row r="311" customFormat="false" ht="12" hidden="false" customHeight="true" outlineLevel="5" collapsed="false">
      <c r="A311" s="43" t="s">
        <v>902</v>
      </c>
      <c r="B311" s="43"/>
      <c r="C311" s="43"/>
      <c r="D311" s="43"/>
      <c r="E311" s="43"/>
    </row>
    <row r="312" customFormat="false" ht="96.3" hidden="false" customHeight="true" outlineLevel="6" collapsed="false">
      <c r="A312" s="15" t="n">
        <v>220</v>
      </c>
      <c r="B312" s="16" t="s">
        <v>1038</v>
      </c>
      <c r="C312" s="16" t="s">
        <v>1039</v>
      </c>
      <c r="D312" s="16"/>
      <c r="E312" s="16"/>
      <c r="F312" s="17" t="s">
        <v>1040</v>
      </c>
      <c r="G312" s="18"/>
      <c r="H312" s="19" t="n">
        <v>12</v>
      </c>
      <c r="I312" s="19" t="n">
        <v>96</v>
      </c>
      <c r="J312" s="20"/>
      <c r="K312" s="15" t="n">
        <v>12</v>
      </c>
      <c r="L312" s="21" t="n">
        <v>34.5333333333333</v>
      </c>
      <c r="M312" s="22"/>
      <c r="N312" s="23" t="n">
        <f aca="false">L312*M312</f>
        <v>0</v>
      </c>
      <c r="O312" s="24" t="n">
        <f aca="false">0.034*M312</f>
        <v>0</v>
      </c>
      <c r="P312" s="25"/>
      <c r="Q312" s="26" t="s">
        <v>1041</v>
      </c>
      <c r="R312" s="16" t="str">
        <f aca="false">HYPERLINK("https://miland.ru/api/getInfo/image/472df9d1-0394-11ef-a25d-00155d82e908")</f>
        <v>https://miland.ru/api/getInfo/image/472df9d1-0394-11ef-a25d-00155d82e908</v>
      </c>
      <c r="S312" s="16" t="s">
        <v>29</v>
      </c>
      <c r="T312" s="16" t="s">
        <v>1042</v>
      </c>
      <c r="U312" s="27" t="s">
        <v>30</v>
      </c>
    </row>
    <row r="313" customFormat="false" ht="96.3" hidden="false" customHeight="true" outlineLevel="6" collapsed="false">
      <c r="A313" s="15" t="n">
        <v>221</v>
      </c>
      <c r="B313" s="16" t="s">
        <v>1043</v>
      </c>
      <c r="C313" s="16" t="s">
        <v>1044</v>
      </c>
      <c r="D313" s="16"/>
      <c r="E313" s="16"/>
      <c r="F313" s="17" t="s">
        <v>1045</v>
      </c>
      <c r="G313" s="18"/>
      <c r="H313" s="19" t="n">
        <v>12</v>
      </c>
      <c r="I313" s="42" t="n">
        <v>2220</v>
      </c>
      <c r="J313" s="20"/>
      <c r="K313" s="15" t="n">
        <v>12</v>
      </c>
      <c r="L313" s="21" t="n">
        <v>34.5333333333333</v>
      </c>
      <c r="M313" s="22"/>
      <c r="N313" s="23" t="n">
        <f aca="false">L313*M313</f>
        <v>0</v>
      </c>
      <c r="O313" s="41" t="n">
        <f aca="false">0.03*M313</f>
        <v>0</v>
      </c>
      <c r="P313" s="25"/>
      <c r="Q313" s="26" t="s">
        <v>1046</v>
      </c>
      <c r="R313" s="16" t="str">
        <f aca="false">HYPERLINK("https://miland.ru/api/getInfo/image/2d80bbd4-0394-11ef-a25d-00155d82e908")</f>
        <v>https://miland.ru/api/getInfo/image/2d80bbd4-0394-11ef-a25d-00155d82e908</v>
      </c>
      <c r="S313" s="16" t="s">
        <v>29</v>
      </c>
      <c r="T313" s="16" t="s">
        <v>1042</v>
      </c>
      <c r="U313" s="27" t="s">
        <v>30</v>
      </c>
    </row>
    <row r="314" customFormat="false" ht="96.3" hidden="false" customHeight="true" outlineLevel="6" collapsed="false">
      <c r="A314" s="15" t="n">
        <v>222</v>
      </c>
      <c r="B314" s="16" t="s">
        <v>1047</v>
      </c>
      <c r="C314" s="16" t="s">
        <v>1048</v>
      </c>
      <c r="D314" s="16"/>
      <c r="E314" s="16"/>
      <c r="F314" s="17" t="s">
        <v>1049</v>
      </c>
      <c r="G314" s="18"/>
      <c r="H314" s="19" t="n">
        <v>12</v>
      </c>
      <c r="I314" s="42" t="n">
        <v>1368</v>
      </c>
      <c r="J314" s="20"/>
      <c r="K314" s="15" t="n">
        <v>12</v>
      </c>
      <c r="L314" s="21" t="n">
        <v>34.5333333333333</v>
      </c>
      <c r="M314" s="22"/>
      <c r="N314" s="23" t="n">
        <f aca="false">L314*M314</f>
        <v>0</v>
      </c>
      <c r="O314" s="41" t="n">
        <f aca="false">0.03*M314</f>
        <v>0</v>
      </c>
      <c r="P314" s="25"/>
      <c r="Q314" s="26" t="s">
        <v>1050</v>
      </c>
      <c r="R314" s="16" t="str">
        <f aca="false">HYPERLINK("https://miland.ru/api/getInfo/image/247aa112-0314-11ef-a25d-00155d82e908")</f>
        <v>https://miland.ru/api/getInfo/image/247aa112-0314-11ef-a25d-00155d82e908</v>
      </c>
      <c r="S314" s="16" t="s">
        <v>29</v>
      </c>
      <c r="T314" s="16" t="s">
        <v>1042</v>
      </c>
      <c r="U314" s="27" t="s">
        <v>30</v>
      </c>
    </row>
    <row r="315" customFormat="false" ht="96.3" hidden="false" customHeight="true" outlineLevel="6" collapsed="false">
      <c r="A315" s="15" t="n">
        <v>223</v>
      </c>
      <c r="B315" s="16" t="s">
        <v>1051</v>
      </c>
      <c r="C315" s="16" t="s">
        <v>1052</v>
      </c>
      <c r="D315" s="16"/>
      <c r="E315" s="16"/>
      <c r="F315" s="17" t="s">
        <v>1053</v>
      </c>
      <c r="G315" s="18"/>
      <c r="H315" s="19" t="n">
        <v>12</v>
      </c>
      <c r="I315" s="19" t="n">
        <v>924</v>
      </c>
      <c r="J315" s="20"/>
      <c r="K315" s="15" t="n">
        <v>12</v>
      </c>
      <c r="L315" s="21" t="n">
        <v>34.5333333333333</v>
      </c>
      <c r="M315" s="22"/>
      <c r="N315" s="23" t="n">
        <f aca="false">L315*M315</f>
        <v>0</v>
      </c>
      <c r="O315" s="41" t="n">
        <f aca="false">0.03*M315</f>
        <v>0</v>
      </c>
      <c r="P315" s="25"/>
      <c r="Q315" s="26" t="s">
        <v>1054</v>
      </c>
      <c r="R315" s="16" t="str">
        <f aca="false">HYPERLINK("https://miland.ru/api/getInfo/image/e156bcbe-0393-11ef-a25d-00155d82e908")</f>
        <v>https://miland.ru/api/getInfo/image/e156bcbe-0393-11ef-a25d-00155d82e908</v>
      </c>
      <c r="S315" s="16" t="s">
        <v>29</v>
      </c>
      <c r="T315" s="16" t="s">
        <v>1042</v>
      </c>
      <c r="U315" s="27" t="s">
        <v>30</v>
      </c>
    </row>
    <row r="316" customFormat="false" ht="96.3" hidden="false" customHeight="true" outlineLevel="6" collapsed="false">
      <c r="A316" s="15" t="n">
        <v>224</v>
      </c>
      <c r="B316" s="16" t="s">
        <v>1055</v>
      </c>
      <c r="C316" s="16" t="s">
        <v>1056</v>
      </c>
      <c r="D316" s="16"/>
      <c r="E316" s="16"/>
      <c r="F316" s="17" t="s">
        <v>1057</v>
      </c>
      <c r="G316" s="18"/>
      <c r="H316" s="19" t="n">
        <v>12</v>
      </c>
      <c r="I316" s="42" t="n">
        <v>1668</v>
      </c>
      <c r="J316" s="20"/>
      <c r="K316" s="15" t="n">
        <v>12</v>
      </c>
      <c r="L316" s="21" t="n">
        <v>34.5333333333333</v>
      </c>
      <c r="M316" s="22"/>
      <c r="N316" s="23" t="n">
        <f aca="false">L316*M316</f>
        <v>0</v>
      </c>
      <c r="O316" s="41" t="n">
        <f aca="false">0.03*M316</f>
        <v>0</v>
      </c>
      <c r="P316" s="25"/>
      <c r="Q316" s="26" t="s">
        <v>1058</v>
      </c>
      <c r="R316" s="16" t="str">
        <f aca="false">HYPERLINK("https://miland.ru/api/getInfo/image/c18fd879-0393-11ef-a25d-00155d82e908")</f>
        <v>https://miland.ru/api/getInfo/image/c18fd879-0393-11ef-a25d-00155d82e908</v>
      </c>
      <c r="S316" s="16" t="s">
        <v>29</v>
      </c>
      <c r="T316" s="16" t="s">
        <v>1042</v>
      </c>
      <c r="U316" s="27" t="s">
        <v>30</v>
      </c>
    </row>
    <row r="317" customFormat="false" ht="96.3" hidden="false" customHeight="true" outlineLevel="6" collapsed="false">
      <c r="A317" s="15" t="n">
        <v>225</v>
      </c>
      <c r="B317" s="16" t="s">
        <v>1059</v>
      </c>
      <c r="C317" s="16" t="s">
        <v>1060</v>
      </c>
      <c r="D317" s="16"/>
      <c r="E317" s="16"/>
      <c r="F317" s="17" t="s">
        <v>1061</v>
      </c>
      <c r="G317" s="18"/>
      <c r="H317" s="19" t="n">
        <v>12</v>
      </c>
      <c r="I317" s="42" t="n">
        <v>3180</v>
      </c>
      <c r="J317" s="20"/>
      <c r="K317" s="15" t="n">
        <v>12</v>
      </c>
      <c r="L317" s="21" t="n">
        <v>34.5333333333333</v>
      </c>
      <c r="M317" s="22"/>
      <c r="N317" s="23" t="n">
        <f aca="false">L317*M317</f>
        <v>0</v>
      </c>
      <c r="O317" s="41" t="n">
        <f aca="false">0.05*M317</f>
        <v>0</v>
      </c>
      <c r="P317" s="25" t="s">
        <v>1062</v>
      </c>
      <c r="Q317" s="26" t="s">
        <v>1063</v>
      </c>
      <c r="R317" s="16" t="str">
        <f aca="false">HYPERLINK("https://miland.ru/api/getInfo/image/a717b9de-379a-11f0-a27c-00155d82e908")</f>
        <v>https://miland.ru/api/getInfo/image/a717b9de-379a-11f0-a27c-00155d82e908</v>
      </c>
      <c r="S317" s="16" t="s">
        <v>29</v>
      </c>
      <c r="T317" s="16"/>
      <c r="U317" s="27" t="s">
        <v>30</v>
      </c>
    </row>
    <row r="318" customFormat="false" ht="96.3" hidden="false" customHeight="true" outlineLevel="6" collapsed="false">
      <c r="A318" s="15" t="n">
        <v>226</v>
      </c>
      <c r="B318" s="16" t="s">
        <v>1064</v>
      </c>
      <c r="C318" s="16" t="s">
        <v>1065</v>
      </c>
      <c r="D318" s="16"/>
      <c r="E318" s="16"/>
      <c r="F318" s="17" t="s">
        <v>1066</v>
      </c>
      <c r="G318" s="18"/>
      <c r="H318" s="19" t="n">
        <v>12</v>
      </c>
      <c r="I318" s="42" t="n">
        <v>3684</v>
      </c>
      <c r="J318" s="20"/>
      <c r="K318" s="15" t="n">
        <v>12</v>
      </c>
      <c r="L318" s="21" t="n">
        <v>34.5333333333333</v>
      </c>
      <c r="M318" s="22"/>
      <c r="N318" s="23" t="n">
        <f aca="false">L318*M318</f>
        <v>0</v>
      </c>
      <c r="O318" s="24" t="n">
        <f aca="false">0.035*M318</f>
        <v>0</v>
      </c>
      <c r="P318" s="25" t="s">
        <v>1062</v>
      </c>
      <c r="Q318" s="26" t="s">
        <v>1067</v>
      </c>
      <c r="R318" s="16" t="str">
        <f aca="false">HYPERLINK("https://miland.ru/api/getInfo/image/0aef1f40-379c-11f0-a27c-00155d82e908")</f>
        <v>https://miland.ru/api/getInfo/image/0aef1f40-379c-11f0-a27c-00155d82e908</v>
      </c>
      <c r="S318" s="16" t="s">
        <v>29</v>
      </c>
      <c r="T318" s="16"/>
      <c r="U318" s="27" t="s">
        <v>30</v>
      </c>
    </row>
    <row r="319" customFormat="false" ht="96.3" hidden="false" customHeight="true" outlineLevel="6" collapsed="false">
      <c r="A319" s="15" t="n">
        <v>227</v>
      </c>
      <c r="B319" s="16" t="s">
        <v>1068</v>
      </c>
      <c r="C319" s="16" t="s">
        <v>1069</v>
      </c>
      <c r="D319" s="16"/>
      <c r="E319" s="16"/>
      <c r="F319" s="17" t="s">
        <v>1070</v>
      </c>
      <c r="G319" s="18"/>
      <c r="H319" s="19" t="n">
        <v>12</v>
      </c>
      <c r="I319" s="42" t="n">
        <v>3288</v>
      </c>
      <c r="J319" s="20"/>
      <c r="K319" s="15" t="n">
        <v>12</v>
      </c>
      <c r="L319" s="21" t="n">
        <v>34.5333333333333</v>
      </c>
      <c r="M319" s="22"/>
      <c r="N319" s="23" t="n">
        <f aca="false">L319*M319</f>
        <v>0</v>
      </c>
      <c r="O319" s="24" t="n">
        <f aca="false">0.058*M319</f>
        <v>0</v>
      </c>
      <c r="P319" s="25" t="s">
        <v>1062</v>
      </c>
      <c r="Q319" s="26" t="s">
        <v>1071</v>
      </c>
      <c r="R319" s="16" t="str">
        <f aca="false">HYPERLINK("https://miland.ru/api/getInfo/image/45d25846-379c-11f0-a27c-00155d82e908")</f>
        <v>https://miland.ru/api/getInfo/image/45d25846-379c-11f0-a27c-00155d82e908</v>
      </c>
      <c r="S319" s="16" t="s">
        <v>29</v>
      </c>
      <c r="T319" s="16"/>
      <c r="U319" s="27" t="s">
        <v>30</v>
      </c>
    </row>
    <row r="320" customFormat="false" ht="96.3" hidden="false" customHeight="true" outlineLevel="6" collapsed="false">
      <c r="A320" s="15" t="n">
        <v>228</v>
      </c>
      <c r="B320" s="16" t="s">
        <v>1072</v>
      </c>
      <c r="C320" s="16" t="s">
        <v>1073</v>
      </c>
      <c r="D320" s="16"/>
      <c r="E320" s="16"/>
      <c r="F320" s="17" t="s">
        <v>1074</v>
      </c>
      <c r="G320" s="18"/>
      <c r="H320" s="19" t="n">
        <v>12</v>
      </c>
      <c r="I320" s="42" t="n">
        <v>2280</v>
      </c>
      <c r="J320" s="20"/>
      <c r="K320" s="15" t="n">
        <v>12</v>
      </c>
      <c r="L320" s="21" t="n">
        <v>34.5333333333333</v>
      </c>
      <c r="M320" s="22"/>
      <c r="N320" s="23" t="n">
        <f aca="false">L320*M320</f>
        <v>0</v>
      </c>
      <c r="O320" s="24" t="n">
        <f aca="false">0.045*M320</f>
        <v>0</v>
      </c>
      <c r="P320" s="25" t="s">
        <v>1062</v>
      </c>
      <c r="Q320" s="26" t="s">
        <v>1075</v>
      </c>
      <c r="R320" s="16" t="str">
        <f aca="false">HYPERLINK("https://miland.ru/api/getInfo/image/84ecdf00-379a-11f0-a27c-00155d82e908")</f>
        <v>https://miland.ru/api/getInfo/image/84ecdf00-379a-11f0-a27c-00155d82e908</v>
      </c>
      <c r="S320" s="16" t="s">
        <v>29</v>
      </c>
      <c r="T320" s="16"/>
      <c r="U320" s="27" t="s">
        <v>30</v>
      </c>
    </row>
    <row r="321" customFormat="false" ht="96.3" hidden="false" customHeight="true" outlineLevel="6" collapsed="false">
      <c r="A321" s="15" t="n">
        <v>229</v>
      </c>
      <c r="B321" s="16" t="s">
        <v>1076</v>
      </c>
      <c r="C321" s="16" t="s">
        <v>1077</v>
      </c>
      <c r="D321" s="16"/>
      <c r="E321" s="16"/>
      <c r="F321" s="17" t="s">
        <v>1078</v>
      </c>
      <c r="G321" s="18"/>
      <c r="H321" s="19" t="n">
        <v>12</v>
      </c>
      <c r="I321" s="42" t="n">
        <v>4068</v>
      </c>
      <c r="J321" s="20"/>
      <c r="K321" s="15" t="n">
        <v>12</v>
      </c>
      <c r="L321" s="21" t="n">
        <v>34.5333333333333</v>
      </c>
      <c r="M321" s="22"/>
      <c r="N321" s="23" t="n">
        <f aca="false">L321*M321</f>
        <v>0</v>
      </c>
      <c r="O321" s="24" t="n">
        <f aca="false">0.058*M321</f>
        <v>0</v>
      </c>
      <c r="P321" s="25" t="s">
        <v>1062</v>
      </c>
      <c r="Q321" s="26" t="s">
        <v>1079</v>
      </c>
      <c r="R321" s="16" t="str">
        <f aca="false">HYPERLINK("https://miland.ru/api/getInfo/image/6febb1c7-379c-11f0-a27c-00155d82e908")</f>
        <v>https://miland.ru/api/getInfo/image/6febb1c7-379c-11f0-a27c-00155d82e908</v>
      </c>
      <c r="S321" s="16" t="s">
        <v>29</v>
      </c>
      <c r="T321" s="16"/>
      <c r="U321" s="27" t="s">
        <v>30</v>
      </c>
    </row>
    <row r="322" customFormat="false" ht="96.3" hidden="false" customHeight="true" outlineLevel="6" collapsed="false">
      <c r="A322" s="15" t="n">
        <v>230</v>
      </c>
      <c r="B322" s="16" t="s">
        <v>1080</v>
      </c>
      <c r="C322" s="16" t="s">
        <v>1081</v>
      </c>
      <c r="D322" s="16"/>
      <c r="E322" s="16"/>
      <c r="F322" s="17" t="s">
        <v>1082</v>
      </c>
      <c r="G322" s="18"/>
      <c r="H322" s="19" t="n">
        <v>12</v>
      </c>
      <c r="I322" s="19" t="n">
        <v>264</v>
      </c>
      <c r="J322" s="20"/>
      <c r="K322" s="15" t="n">
        <v>12</v>
      </c>
      <c r="L322" s="21" t="n">
        <v>34.5333333333333</v>
      </c>
      <c r="M322" s="22"/>
      <c r="N322" s="23" t="n">
        <f aca="false">L322*M322</f>
        <v>0</v>
      </c>
      <c r="O322" s="41" t="n">
        <f aca="false">0.03*M322</f>
        <v>0</v>
      </c>
      <c r="P322" s="25"/>
      <c r="Q322" s="26" t="s">
        <v>1083</v>
      </c>
      <c r="R322" s="16" t="str">
        <f aca="false">HYPERLINK("https://miland.ru/api/getInfo/image/7e059edf-0393-11ef-a25d-00155d82e908")</f>
        <v>https://miland.ru/api/getInfo/image/7e059edf-0393-11ef-a25d-00155d82e908</v>
      </c>
      <c r="S322" s="16" t="s">
        <v>29</v>
      </c>
      <c r="T322" s="16" t="s">
        <v>1042</v>
      </c>
      <c r="U322" s="27" t="s">
        <v>30</v>
      </c>
    </row>
    <row r="323" customFormat="false" ht="96.3" hidden="false" customHeight="true" outlineLevel="6" collapsed="false">
      <c r="A323" s="15" t="n">
        <v>231</v>
      </c>
      <c r="B323" s="16" t="s">
        <v>1084</v>
      </c>
      <c r="C323" s="16" t="s">
        <v>1085</v>
      </c>
      <c r="D323" s="16"/>
      <c r="E323" s="16"/>
      <c r="F323" s="17" t="s">
        <v>1086</v>
      </c>
      <c r="G323" s="18"/>
      <c r="H323" s="19" t="n">
        <v>12</v>
      </c>
      <c r="I323" s="19" t="n">
        <v>468</v>
      </c>
      <c r="J323" s="20"/>
      <c r="K323" s="15" t="n">
        <v>12</v>
      </c>
      <c r="L323" s="21" t="n">
        <v>34.5333333333333</v>
      </c>
      <c r="M323" s="22"/>
      <c r="N323" s="23" t="n">
        <f aca="false">L323*M323</f>
        <v>0</v>
      </c>
      <c r="O323" s="24" t="n">
        <f aca="false">0.031*M323</f>
        <v>0</v>
      </c>
      <c r="P323" s="25"/>
      <c r="Q323" s="26" t="s">
        <v>1087</v>
      </c>
      <c r="R323" s="16" t="str">
        <f aca="false">HYPERLINK("https://miland.ru/api/getInfo/image/4c6c2123-cf0d-11ee-a25a-00155d82e908")</f>
        <v>https://miland.ru/api/getInfo/image/4c6c2123-cf0d-11ee-a25a-00155d82e908</v>
      </c>
      <c r="S323" s="16" t="s">
        <v>29</v>
      </c>
      <c r="T323" s="16" t="s">
        <v>1088</v>
      </c>
      <c r="U323" s="27" t="s">
        <v>30</v>
      </c>
    </row>
    <row r="324" customFormat="false" ht="96.3" hidden="false" customHeight="true" outlineLevel="6" collapsed="false">
      <c r="A324" s="15" t="n">
        <v>232</v>
      </c>
      <c r="B324" s="16" t="s">
        <v>1089</v>
      </c>
      <c r="C324" s="16" t="s">
        <v>1090</v>
      </c>
      <c r="D324" s="16"/>
      <c r="E324" s="16"/>
      <c r="F324" s="17" t="s">
        <v>1091</v>
      </c>
      <c r="G324" s="18"/>
      <c r="H324" s="19" t="n">
        <v>12</v>
      </c>
      <c r="I324" s="42" t="n">
        <v>2076</v>
      </c>
      <c r="J324" s="20"/>
      <c r="K324" s="15" t="n">
        <v>12</v>
      </c>
      <c r="L324" s="21" t="n">
        <v>34.5333333333333</v>
      </c>
      <c r="M324" s="22"/>
      <c r="N324" s="23" t="n">
        <f aca="false">L324*M324</f>
        <v>0</v>
      </c>
      <c r="O324" s="24" t="n">
        <f aca="false">0.032*M324</f>
        <v>0</v>
      </c>
      <c r="P324" s="25"/>
      <c r="Q324" s="26" t="s">
        <v>1092</v>
      </c>
      <c r="R324" s="16" t="str">
        <f aca="false">HYPERLINK("https://miland.ru/api/getInfo/image/db73bcec-cf0c-11ee-a25a-00155d82e908")</f>
        <v>https://miland.ru/api/getInfo/image/db73bcec-cf0c-11ee-a25a-00155d82e908</v>
      </c>
      <c r="S324" s="16" t="s">
        <v>29</v>
      </c>
      <c r="T324" s="16" t="s">
        <v>1088</v>
      </c>
      <c r="U324" s="27" t="s">
        <v>30</v>
      </c>
    </row>
    <row r="325" customFormat="false" ht="96.3" hidden="false" customHeight="true" outlineLevel="6" collapsed="false">
      <c r="A325" s="15" t="n">
        <v>233</v>
      </c>
      <c r="B325" s="16" t="s">
        <v>1093</v>
      </c>
      <c r="C325" s="16" t="s">
        <v>1094</v>
      </c>
      <c r="D325" s="16"/>
      <c r="E325" s="16"/>
      <c r="F325" s="17" t="s">
        <v>1095</v>
      </c>
      <c r="G325" s="18"/>
      <c r="H325" s="19" t="n">
        <v>12</v>
      </c>
      <c r="I325" s="19" t="n">
        <v>72</v>
      </c>
      <c r="J325" s="20"/>
      <c r="K325" s="15" t="n">
        <v>12</v>
      </c>
      <c r="L325" s="21" t="n">
        <v>34.5333333333333</v>
      </c>
      <c r="M325" s="22"/>
      <c r="N325" s="23" t="n">
        <f aca="false">L325*M325</f>
        <v>0</v>
      </c>
      <c r="O325" s="24" t="n">
        <f aca="false">0.041*M325</f>
        <v>0</v>
      </c>
      <c r="P325" s="25"/>
      <c r="Q325" s="26" t="s">
        <v>1096</v>
      </c>
      <c r="R325" s="16" t="str">
        <f aca="false">HYPERLINK("https://miland.ru/api/getInfo/image/b2236c3a-cf0c-11ee-a25a-00155d82e908")</f>
        <v>https://miland.ru/api/getInfo/image/b2236c3a-cf0c-11ee-a25a-00155d82e908</v>
      </c>
      <c r="S325" s="16" t="s">
        <v>29</v>
      </c>
      <c r="T325" s="16" t="s">
        <v>1088</v>
      </c>
      <c r="U325" s="27" t="s">
        <v>30</v>
      </c>
    </row>
    <row r="326" customFormat="false" ht="96.3" hidden="false" customHeight="true" outlineLevel="6" collapsed="false">
      <c r="A326" s="15" t="n">
        <v>234</v>
      </c>
      <c r="B326" s="16" t="s">
        <v>1097</v>
      </c>
      <c r="C326" s="16" t="s">
        <v>1098</v>
      </c>
      <c r="D326" s="16"/>
      <c r="E326" s="16"/>
      <c r="F326" s="17" t="s">
        <v>1099</v>
      </c>
      <c r="G326" s="18"/>
      <c r="H326" s="19" t="n">
        <v>12</v>
      </c>
      <c r="I326" s="19" t="n">
        <v>60</v>
      </c>
      <c r="J326" s="20"/>
      <c r="K326" s="15" t="n">
        <v>12</v>
      </c>
      <c r="L326" s="21" t="n">
        <v>34.5333333333333</v>
      </c>
      <c r="M326" s="22"/>
      <c r="N326" s="23" t="n">
        <f aca="false">L326*M326</f>
        <v>0</v>
      </c>
      <c r="O326" s="41" t="n">
        <f aca="false">0.42*M326</f>
        <v>0</v>
      </c>
      <c r="P326" s="25"/>
      <c r="Q326" s="26" t="s">
        <v>1100</v>
      </c>
      <c r="R326" s="16" t="str">
        <f aca="false">HYPERLINK("https://miland.ru/api/getInfo/image/4cc04d7a-cf09-11ee-a25a-00155d82e908")</f>
        <v>https://miland.ru/api/getInfo/image/4cc04d7a-cf09-11ee-a25a-00155d82e908</v>
      </c>
      <c r="S326" s="16" t="s">
        <v>29</v>
      </c>
      <c r="T326" s="16" t="s">
        <v>1088</v>
      </c>
      <c r="U326" s="27" t="s">
        <v>30</v>
      </c>
    </row>
    <row r="327" customFormat="false" ht="12" hidden="false" customHeight="true" outlineLevel="5" collapsed="false">
      <c r="A327" s="43" t="s">
        <v>1101</v>
      </c>
      <c r="B327" s="43"/>
      <c r="C327" s="43"/>
      <c r="D327" s="43"/>
      <c r="E327" s="43"/>
    </row>
    <row r="328" customFormat="false" ht="12" hidden="false" customHeight="true" outlineLevel="6" collapsed="false">
      <c r="A328" s="43" t="s">
        <v>1102</v>
      </c>
      <c r="B328" s="43"/>
      <c r="C328" s="43"/>
      <c r="D328" s="43"/>
      <c r="E328" s="43"/>
    </row>
    <row r="329" customFormat="false" ht="12" hidden="false" customHeight="true" outlineLevel="7" collapsed="false">
      <c r="A329" s="43" t="s">
        <v>942</v>
      </c>
      <c r="B329" s="43"/>
      <c r="C329" s="43"/>
      <c r="D329" s="43"/>
      <c r="E329" s="43"/>
    </row>
    <row r="330" customFormat="false" ht="96.3" hidden="false" customHeight="true" outlineLevel="7" collapsed="false">
      <c r="A330" s="15" t="n">
        <v>235</v>
      </c>
      <c r="B330" s="16" t="s">
        <v>1103</v>
      </c>
      <c r="C330" s="16" t="s">
        <v>1104</v>
      </c>
      <c r="D330" s="16"/>
      <c r="E330" s="16"/>
      <c r="F330" s="17" t="s">
        <v>1105</v>
      </c>
      <c r="G330" s="18"/>
      <c r="H330" s="19" t="n">
        <v>12</v>
      </c>
      <c r="I330" s="42" t="n">
        <v>2652</v>
      </c>
      <c r="J330" s="20"/>
      <c r="K330" s="15" t="n">
        <v>12</v>
      </c>
      <c r="L330" s="21" t="n">
        <v>24.16</v>
      </c>
      <c r="M330" s="22"/>
      <c r="N330" s="23" t="n">
        <f aca="false">L330*M330</f>
        <v>0</v>
      </c>
      <c r="O330" s="24" t="n">
        <f aca="false">0.042*M330</f>
        <v>0</v>
      </c>
      <c r="P330" s="25"/>
      <c r="Q330" s="26" t="s">
        <v>1106</v>
      </c>
      <c r="R330" s="16" t="str">
        <f aca="false">HYPERLINK("https://miland.ru/api/getInfo/image/63464da2-f47c-11ed-a237-00155d82e902")</f>
        <v>https://miland.ru/api/getInfo/image/63464da2-f47c-11ed-a237-00155d82e902</v>
      </c>
      <c r="S330" s="16" t="s">
        <v>29</v>
      </c>
      <c r="T330" s="16"/>
      <c r="U330" s="27" t="s">
        <v>30</v>
      </c>
    </row>
    <row r="331" customFormat="false" ht="96.3" hidden="false" customHeight="true" outlineLevel="7" collapsed="false">
      <c r="A331" s="15" t="n">
        <v>236</v>
      </c>
      <c r="B331" s="16" t="s">
        <v>1107</v>
      </c>
      <c r="C331" s="16" t="s">
        <v>1108</v>
      </c>
      <c r="D331" s="16"/>
      <c r="E331" s="16"/>
      <c r="F331" s="17" t="s">
        <v>1109</v>
      </c>
      <c r="G331" s="18"/>
      <c r="H331" s="19" t="n">
        <v>12</v>
      </c>
      <c r="I331" s="42" t="n">
        <v>1080</v>
      </c>
      <c r="J331" s="20"/>
      <c r="K331" s="15" t="n">
        <v>12</v>
      </c>
      <c r="L331" s="21" t="n">
        <v>24.16</v>
      </c>
      <c r="M331" s="22"/>
      <c r="N331" s="23" t="n">
        <f aca="false">L331*M331</f>
        <v>0</v>
      </c>
      <c r="O331" s="24" t="n">
        <f aca="false">0.004*M331</f>
        <v>0</v>
      </c>
      <c r="P331" s="25"/>
      <c r="Q331" s="26" t="s">
        <v>1110</v>
      </c>
      <c r="R331" s="16" t="str">
        <f aca="false">HYPERLINK("https://miland.ru/api/getInfo/image/0dd5a4e9-f47c-11ed-a237-00155d82e902")</f>
        <v>https://miland.ru/api/getInfo/image/0dd5a4e9-f47c-11ed-a237-00155d82e902</v>
      </c>
      <c r="S331" s="16" t="s">
        <v>29</v>
      </c>
      <c r="T331" s="16"/>
      <c r="U331" s="27" t="s">
        <v>30</v>
      </c>
    </row>
    <row r="332" customFormat="false" ht="96.3" hidden="false" customHeight="true" outlineLevel="7" collapsed="false">
      <c r="A332" s="15" t="n">
        <v>237</v>
      </c>
      <c r="B332" s="16" t="s">
        <v>1111</v>
      </c>
      <c r="C332" s="16" t="s">
        <v>1112</v>
      </c>
      <c r="D332" s="16"/>
      <c r="E332" s="16"/>
      <c r="F332" s="17" t="s">
        <v>1113</v>
      </c>
      <c r="G332" s="18"/>
      <c r="H332" s="19" t="n">
        <v>12</v>
      </c>
      <c r="I332" s="19" t="n">
        <v>588</v>
      </c>
      <c r="J332" s="20"/>
      <c r="K332" s="15" t="n">
        <v>12</v>
      </c>
      <c r="L332" s="21" t="n">
        <v>23.76</v>
      </c>
      <c r="M332" s="22"/>
      <c r="N332" s="23" t="n">
        <f aca="false">L332*M332</f>
        <v>0</v>
      </c>
      <c r="O332" s="24" t="n">
        <f aca="false">0.042*M332</f>
        <v>0</v>
      </c>
      <c r="P332" s="25"/>
      <c r="Q332" s="26" t="s">
        <v>1114</v>
      </c>
      <c r="R332" s="16" t="str">
        <f aca="false">HYPERLINK("https://miland.ru/api/getInfo/image/6395db0f-f3f6-11ed-a237-00155d82e902")</f>
        <v>https://miland.ru/api/getInfo/image/6395db0f-f3f6-11ed-a237-00155d82e902</v>
      </c>
      <c r="S332" s="16" t="s">
        <v>29</v>
      </c>
      <c r="T332" s="16"/>
      <c r="U332" s="27" t="s">
        <v>30</v>
      </c>
    </row>
    <row r="333" customFormat="false" ht="96.3" hidden="false" customHeight="true" outlineLevel="7" collapsed="false">
      <c r="A333" s="15" t="n">
        <v>238</v>
      </c>
      <c r="B333" s="16" t="s">
        <v>1115</v>
      </c>
      <c r="C333" s="16" t="s">
        <v>1116</v>
      </c>
      <c r="D333" s="16"/>
      <c r="E333" s="16"/>
      <c r="F333" s="17" t="s">
        <v>1117</v>
      </c>
      <c r="G333" s="18"/>
      <c r="H333" s="19" t="n">
        <v>12</v>
      </c>
      <c r="I333" s="42" t="n">
        <v>2064</v>
      </c>
      <c r="J333" s="20"/>
      <c r="K333" s="15" t="n">
        <v>12</v>
      </c>
      <c r="L333" s="21" t="n">
        <v>24.08</v>
      </c>
      <c r="M333" s="22"/>
      <c r="N333" s="23" t="n">
        <f aca="false">L333*M333</f>
        <v>0</v>
      </c>
      <c r="O333" s="24" t="n">
        <f aca="false">0.042*M333</f>
        <v>0</v>
      </c>
      <c r="P333" s="25"/>
      <c r="Q333" s="26" t="s">
        <v>1118</v>
      </c>
      <c r="R333" s="16" t="str">
        <f aca="false">HYPERLINK("https://miland.ru/api/getInfo/image/bb58c6c6-f47b-11ed-a237-00155d82e902")</f>
        <v>https://miland.ru/api/getInfo/image/bb58c6c6-f47b-11ed-a237-00155d82e902</v>
      </c>
      <c r="S333" s="16" t="s">
        <v>29</v>
      </c>
      <c r="T333" s="16"/>
      <c r="U333" s="27" t="s">
        <v>30</v>
      </c>
    </row>
    <row r="334" customFormat="false" ht="96.3" hidden="false" customHeight="true" outlineLevel="7" collapsed="false">
      <c r="A334" s="15" t="n">
        <v>239</v>
      </c>
      <c r="B334" s="16" t="s">
        <v>1119</v>
      </c>
      <c r="C334" s="16" t="s">
        <v>1120</v>
      </c>
      <c r="D334" s="16"/>
      <c r="E334" s="16"/>
      <c r="F334" s="17" t="s">
        <v>1121</v>
      </c>
      <c r="G334" s="18"/>
      <c r="H334" s="19" t="n">
        <v>12</v>
      </c>
      <c r="I334" s="42" t="n">
        <v>2700</v>
      </c>
      <c r="J334" s="20"/>
      <c r="K334" s="15" t="n">
        <v>12</v>
      </c>
      <c r="L334" s="21" t="n">
        <v>22.9866666666667</v>
      </c>
      <c r="M334" s="22"/>
      <c r="N334" s="23" t="n">
        <f aca="false">L334*M334</f>
        <v>0</v>
      </c>
      <c r="O334" s="24" t="n">
        <f aca="false">0.041*M334</f>
        <v>0</v>
      </c>
      <c r="P334" s="25"/>
      <c r="Q334" s="26" t="s">
        <v>1122</v>
      </c>
      <c r="R334" s="16" t="str">
        <f aca="false">HYPERLINK("https://miland.ru/api/getInfo/image/caa0b6c3-cf14-11ee-a25a-00155d82e908")</f>
        <v>https://miland.ru/api/getInfo/image/caa0b6c3-cf14-11ee-a25a-00155d82e908</v>
      </c>
      <c r="S334" s="16" t="s">
        <v>29</v>
      </c>
      <c r="T334" s="16" t="s">
        <v>1123</v>
      </c>
      <c r="U334" s="27" t="s">
        <v>30</v>
      </c>
    </row>
    <row r="335" customFormat="false" ht="96.3" hidden="false" customHeight="true" outlineLevel="7" collapsed="false">
      <c r="A335" s="15" t="n">
        <v>240</v>
      </c>
      <c r="B335" s="16" t="s">
        <v>1124</v>
      </c>
      <c r="C335" s="16" t="s">
        <v>1125</v>
      </c>
      <c r="D335" s="16"/>
      <c r="E335" s="16"/>
      <c r="F335" s="17" t="s">
        <v>1126</v>
      </c>
      <c r="G335" s="18"/>
      <c r="H335" s="19" t="n">
        <v>12</v>
      </c>
      <c r="I335" s="42" t="n">
        <v>1680</v>
      </c>
      <c r="J335" s="20"/>
      <c r="K335" s="15" t="n">
        <v>12</v>
      </c>
      <c r="L335" s="21" t="n">
        <v>22.9866666666667</v>
      </c>
      <c r="M335" s="22"/>
      <c r="N335" s="23" t="n">
        <f aca="false">L335*M335</f>
        <v>0</v>
      </c>
      <c r="O335" s="24" t="n">
        <f aca="false">0.041*M335</f>
        <v>0</v>
      </c>
      <c r="P335" s="25"/>
      <c r="Q335" s="26" t="s">
        <v>1127</v>
      </c>
      <c r="R335" s="16" t="str">
        <f aca="false">HYPERLINK("https://miland.ru/api/getInfo/image/8daae663-cf16-11ee-a25a-00155d82e908")</f>
        <v>https://miland.ru/api/getInfo/image/8daae663-cf16-11ee-a25a-00155d82e908</v>
      </c>
      <c r="S335" s="16" t="s">
        <v>29</v>
      </c>
      <c r="T335" s="16" t="s">
        <v>1123</v>
      </c>
      <c r="U335" s="27" t="s">
        <v>30</v>
      </c>
    </row>
    <row r="336" customFormat="false" ht="96.3" hidden="false" customHeight="true" outlineLevel="7" collapsed="false">
      <c r="A336" s="15" t="n">
        <v>241</v>
      </c>
      <c r="B336" s="16" t="s">
        <v>1128</v>
      </c>
      <c r="C336" s="16" t="s">
        <v>1129</v>
      </c>
      <c r="D336" s="16"/>
      <c r="E336" s="16"/>
      <c r="F336" s="17" t="s">
        <v>1130</v>
      </c>
      <c r="G336" s="18"/>
      <c r="H336" s="19" t="n">
        <v>12</v>
      </c>
      <c r="I336" s="42" t="n">
        <v>3492</v>
      </c>
      <c r="J336" s="20"/>
      <c r="K336" s="15" t="n">
        <v>12</v>
      </c>
      <c r="L336" s="21" t="n">
        <v>22.9866666666667</v>
      </c>
      <c r="M336" s="22"/>
      <c r="N336" s="23" t="n">
        <f aca="false">L336*M336</f>
        <v>0</v>
      </c>
      <c r="O336" s="24" t="n">
        <f aca="false">0.043*M336</f>
        <v>0</v>
      </c>
      <c r="P336" s="25"/>
      <c r="Q336" s="26" t="s">
        <v>1131</v>
      </c>
      <c r="R336" s="16" t="str">
        <f aca="false">HYPERLINK("https://miland.ru/api/getInfo/image/8da2d62a-cf14-11ee-a25a-00155d82e908")</f>
        <v>https://miland.ru/api/getInfo/image/8da2d62a-cf14-11ee-a25a-00155d82e908</v>
      </c>
      <c r="S336" s="16" t="s">
        <v>29</v>
      </c>
      <c r="T336" s="16" t="s">
        <v>1123</v>
      </c>
      <c r="U336" s="27" t="s">
        <v>30</v>
      </c>
    </row>
    <row r="337" customFormat="false" ht="96.3" hidden="false" customHeight="true" outlineLevel="7" collapsed="false">
      <c r="A337" s="15" t="n">
        <v>242</v>
      </c>
      <c r="B337" s="16" t="s">
        <v>1132</v>
      </c>
      <c r="C337" s="16" t="s">
        <v>1133</v>
      </c>
      <c r="D337" s="16"/>
      <c r="E337" s="16"/>
      <c r="F337" s="17" t="s">
        <v>1134</v>
      </c>
      <c r="G337" s="18"/>
      <c r="H337" s="19" t="n">
        <v>12</v>
      </c>
      <c r="I337" s="19" t="n">
        <v>144</v>
      </c>
      <c r="J337" s="20"/>
      <c r="K337" s="15" t="n">
        <v>12</v>
      </c>
      <c r="L337" s="21" t="n">
        <v>22.9866666666667</v>
      </c>
      <c r="M337" s="22"/>
      <c r="N337" s="23" t="n">
        <f aca="false">L337*M337</f>
        <v>0</v>
      </c>
      <c r="O337" s="41" t="n">
        <f aca="false">0.04*M337</f>
        <v>0</v>
      </c>
      <c r="P337" s="25"/>
      <c r="Q337" s="26" t="s">
        <v>1135</v>
      </c>
      <c r="R337" s="16" t="str">
        <f aca="false">HYPERLINK("https://miland.ru/api/getInfo/image/35543b84-cf15-11ee-a25a-00155d82e908")</f>
        <v>https://miland.ru/api/getInfo/image/35543b84-cf15-11ee-a25a-00155d82e908</v>
      </c>
      <c r="S337" s="16" t="s">
        <v>29</v>
      </c>
      <c r="T337" s="16" t="s">
        <v>1123</v>
      </c>
      <c r="U337" s="27" t="s">
        <v>30</v>
      </c>
    </row>
    <row r="338" customFormat="false" ht="12" hidden="false" customHeight="true" outlineLevel="7" collapsed="false">
      <c r="A338" s="43" t="s">
        <v>1136</v>
      </c>
      <c r="B338" s="43"/>
      <c r="C338" s="43"/>
      <c r="D338" s="43"/>
      <c r="E338" s="43"/>
    </row>
    <row r="339" customFormat="false" ht="96.3" hidden="false" customHeight="true" outlineLevel="7" collapsed="false">
      <c r="A339" s="15" t="n">
        <v>243</v>
      </c>
      <c r="B339" s="16" t="s">
        <v>1137</v>
      </c>
      <c r="C339" s="16" t="s">
        <v>1138</v>
      </c>
      <c r="D339" s="16"/>
      <c r="E339" s="16"/>
      <c r="F339" s="17" t="s">
        <v>1139</v>
      </c>
      <c r="G339" s="18"/>
      <c r="H339" s="19" t="n">
        <v>12</v>
      </c>
      <c r="I339" s="19" t="n">
        <v>516</v>
      </c>
      <c r="J339" s="20"/>
      <c r="K339" s="15" t="n">
        <v>12</v>
      </c>
      <c r="L339" s="21" t="n">
        <v>28</v>
      </c>
      <c r="M339" s="22"/>
      <c r="N339" s="23" t="n">
        <f aca="false">L339*M339</f>
        <v>0</v>
      </c>
      <c r="O339" s="41" t="n">
        <f aca="false">0.35*M339</f>
        <v>0</v>
      </c>
      <c r="P339" s="25"/>
      <c r="Q339" s="26" t="s">
        <v>1140</v>
      </c>
      <c r="R339" s="16" t="str">
        <f aca="false">HYPERLINK("https://miland.ru/api/getInfo/image/5987ed3c-c44e-11eb-a206-ac1f6b442185")</f>
        <v>https://miland.ru/api/getInfo/image/5987ed3c-c44e-11eb-a206-ac1f6b442185</v>
      </c>
      <c r="S339" s="16" t="s">
        <v>29</v>
      </c>
      <c r="T339" s="16" t="s">
        <v>1141</v>
      </c>
      <c r="U339" s="27" t="s">
        <v>30</v>
      </c>
    </row>
    <row r="340" customFormat="false" ht="12" hidden="false" customHeight="true" outlineLevel="4" collapsed="false">
      <c r="A340" s="40" t="s">
        <v>1142</v>
      </c>
      <c r="B340" s="40"/>
      <c r="C340" s="40"/>
      <c r="D340" s="40"/>
      <c r="E340" s="40"/>
    </row>
    <row r="341" customFormat="false" ht="12" hidden="false" customHeight="true" outlineLevel="5" collapsed="false">
      <c r="A341" s="43" t="s">
        <v>902</v>
      </c>
      <c r="B341" s="43"/>
      <c r="C341" s="43"/>
      <c r="D341" s="43"/>
      <c r="E341" s="43"/>
    </row>
    <row r="342" customFormat="false" ht="96.3" hidden="false" customHeight="true" outlineLevel="6" collapsed="false">
      <c r="A342" s="15" t="n">
        <v>244</v>
      </c>
      <c r="B342" s="16" t="s">
        <v>1143</v>
      </c>
      <c r="C342" s="16" t="s">
        <v>1144</v>
      </c>
      <c r="D342" s="16"/>
      <c r="E342" s="16"/>
      <c r="F342" s="17" t="s">
        <v>1145</v>
      </c>
      <c r="G342" s="18"/>
      <c r="H342" s="19" t="n">
        <v>12</v>
      </c>
      <c r="I342" s="42" t="n">
        <v>9780</v>
      </c>
      <c r="J342" s="20"/>
      <c r="K342" s="15" t="n">
        <v>12</v>
      </c>
      <c r="L342" s="21" t="n">
        <v>45.44</v>
      </c>
      <c r="M342" s="22"/>
      <c r="N342" s="23" t="n">
        <f aca="false">L342*M342</f>
        <v>0</v>
      </c>
      <c r="O342" s="24" t="n">
        <f aca="false">0.056*M342</f>
        <v>0</v>
      </c>
      <c r="P342" s="25" t="s">
        <v>1062</v>
      </c>
      <c r="Q342" s="26" t="s">
        <v>1146</v>
      </c>
      <c r="R342" s="16" t="str">
        <f aca="false">HYPERLINK("https://miland.ru/api/getInfo/image/223de74d-57f1-11f0-a27f-00155d82e908")</f>
        <v>https://miland.ru/api/getInfo/image/223de74d-57f1-11f0-a27f-00155d82e908</v>
      </c>
      <c r="S342" s="16" t="s">
        <v>29</v>
      </c>
      <c r="T342" s="16"/>
      <c r="U342" s="27" t="s">
        <v>30</v>
      </c>
    </row>
    <row r="343" customFormat="false" ht="96.3" hidden="false" customHeight="true" outlineLevel="6" collapsed="false">
      <c r="A343" s="15" t="n">
        <v>245</v>
      </c>
      <c r="B343" s="16" t="s">
        <v>1147</v>
      </c>
      <c r="C343" s="16" t="s">
        <v>1148</v>
      </c>
      <c r="D343" s="16"/>
      <c r="E343" s="16"/>
      <c r="F343" s="17" t="s">
        <v>1149</v>
      </c>
      <c r="G343" s="18"/>
      <c r="H343" s="19" t="n">
        <v>12</v>
      </c>
      <c r="I343" s="42" t="n">
        <v>9600</v>
      </c>
      <c r="J343" s="20"/>
      <c r="K343" s="15" t="n">
        <v>12</v>
      </c>
      <c r="L343" s="21" t="n">
        <v>45.44</v>
      </c>
      <c r="M343" s="22"/>
      <c r="N343" s="23" t="n">
        <f aca="false">L343*M343</f>
        <v>0</v>
      </c>
      <c r="O343" s="24" t="n">
        <f aca="false">0.051*M343</f>
        <v>0</v>
      </c>
      <c r="P343" s="25" t="s">
        <v>1062</v>
      </c>
      <c r="Q343" s="26" t="s">
        <v>1150</v>
      </c>
      <c r="R343" s="16" t="str">
        <f aca="false">HYPERLINK("https://miland.ru/api/getInfo/image/64be645b-580a-11f0-a27f-00155d82e908")</f>
        <v>https://miland.ru/api/getInfo/image/64be645b-580a-11f0-a27f-00155d82e908</v>
      </c>
      <c r="S343" s="16" t="s">
        <v>29</v>
      </c>
      <c r="T343" s="16"/>
      <c r="U343" s="27" t="s">
        <v>30</v>
      </c>
    </row>
    <row r="344" customFormat="false" ht="96.3" hidden="false" customHeight="true" outlineLevel="6" collapsed="false">
      <c r="A344" s="15" t="n">
        <v>246</v>
      </c>
      <c r="B344" s="16" t="s">
        <v>1151</v>
      </c>
      <c r="C344" s="16" t="s">
        <v>1152</v>
      </c>
      <c r="D344" s="16"/>
      <c r="E344" s="16"/>
      <c r="F344" s="17" t="s">
        <v>1153</v>
      </c>
      <c r="G344" s="18"/>
      <c r="H344" s="19" t="n">
        <v>12</v>
      </c>
      <c r="I344" s="42" t="n">
        <v>10200</v>
      </c>
      <c r="J344" s="20"/>
      <c r="K344" s="15" t="n">
        <v>12</v>
      </c>
      <c r="L344" s="21" t="n">
        <v>45.44</v>
      </c>
      <c r="M344" s="22"/>
      <c r="N344" s="23" t="n">
        <f aca="false">L344*M344</f>
        <v>0</v>
      </c>
      <c r="O344" s="24" t="n">
        <f aca="false">0.058*M344</f>
        <v>0</v>
      </c>
      <c r="P344" s="25" t="s">
        <v>1062</v>
      </c>
      <c r="Q344" s="26" t="s">
        <v>1154</v>
      </c>
      <c r="R344" s="16" t="str">
        <f aca="false">HYPERLINK("https://miland.ru/api/getInfo/image/6da378c8-5809-11f0-a27f-00155d82e908")</f>
        <v>https://miland.ru/api/getInfo/image/6da378c8-5809-11f0-a27f-00155d82e908</v>
      </c>
      <c r="S344" s="16" t="s">
        <v>29</v>
      </c>
      <c r="T344" s="16"/>
      <c r="U344" s="27" t="s">
        <v>30</v>
      </c>
    </row>
    <row r="345" customFormat="false" ht="96.3" hidden="false" customHeight="true" outlineLevel="6" collapsed="false">
      <c r="A345" s="15" t="n">
        <v>247</v>
      </c>
      <c r="B345" s="16" t="s">
        <v>1155</v>
      </c>
      <c r="C345" s="16" t="s">
        <v>1156</v>
      </c>
      <c r="D345" s="16"/>
      <c r="E345" s="16"/>
      <c r="F345" s="17" t="s">
        <v>1157</v>
      </c>
      <c r="G345" s="18"/>
      <c r="H345" s="19" t="n">
        <v>12</v>
      </c>
      <c r="I345" s="42" t="n">
        <v>9492</v>
      </c>
      <c r="J345" s="20"/>
      <c r="K345" s="15" t="n">
        <v>12</v>
      </c>
      <c r="L345" s="21" t="n">
        <v>45.44</v>
      </c>
      <c r="M345" s="22"/>
      <c r="N345" s="23" t="n">
        <f aca="false">L345*M345</f>
        <v>0</v>
      </c>
      <c r="O345" s="24" t="n">
        <f aca="false">0.058*M345</f>
        <v>0</v>
      </c>
      <c r="P345" s="25" t="s">
        <v>1062</v>
      </c>
      <c r="Q345" s="26" t="s">
        <v>1158</v>
      </c>
      <c r="R345" s="16" t="str">
        <f aca="false">HYPERLINK("https://miland.ru/api/getInfo/image/600109d7-5802-11f0-a27f-00155d82e908")</f>
        <v>https://miland.ru/api/getInfo/image/600109d7-5802-11f0-a27f-00155d82e908</v>
      </c>
      <c r="S345" s="16" t="s">
        <v>29</v>
      </c>
      <c r="T345" s="16"/>
      <c r="U345" s="27" t="s">
        <v>30</v>
      </c>
    </row>
    <row r="346" customFormat="false" ht="96.3" hidden="false" customHeight="true" outlineLevel="6" collapsed="false">
      <c r="A346" s="15" t="n">
        <v>248</v>
      </c>
      <c r="B346" s="16" t="s">
        <v>1159</v>
      </c>
      <c r="C346" s="16" t="s">
        <v>1160</v>
      </c>
      <c r="D346" s="16"/>
      <c r="E346" s="16"/>
      <c r="F346" s="17" t="s">
        <v>1161</v>
      </c>
      <c r="G346" s="18"/>
      <c r="H346" s="19" t="n">
        <v>12</v>
      </c>
      <c r="I346" s="42" t="n">
        <v>10104</v>
      </c>
      <c r="J346" s="20"/>
      <c r="K346" s="15" t="n">
        <v>12</v>
      </c>
      <c r="L346" s="21" t="n">
        <v>45.44</v>
      </c>
      <c r="M346" s="22"/>
      <c r="N346" s="23" t="n">
        <f aca="false">L346*M346</f>
        <v>0</v>
      </c>
      <c r="O346" s="41" t="n">
        <f aca="false">0.05*M346</f>
        <v>0</v>
      </c>
      <c r="P346" s="25" t="s">
        <v>1062</v>
      </c>
      <c r="Q346" s="26" t="s">
        <v>1162</v>
      </c>
      <c r="R346" s="16" t="str">
        <f aca="false">HYPERLINK("https://miland.ru/api/getInfo/image/26495d59-5809-11f0-a27f-00155d82e908")</f>
        <v>https://miland.ru/api/getInfo/image/26495d59-5809-11f0-a27f-00155d82e908</v>
      </c>
      <c r="S346" s="16" t="s">
        <v>29</v>
      </c>
      <c r="T346" s="16"/>
      <c r="U346" s="27" t="s">
        <v>30</v>
      </c>
    </row>
    <row r="347" customFormat="false" ht="96.3" hidden="false" customHeight="true" outlineLevel="6" collapsed="false">
      <c r="A347" s="15" t="n">
        <v>249</v>
      </c>
      <c r="B347" s="16" t="s">
        <v>1163</v>
      </c>
      <c r="C347" s="16" t="s">
        <v>1164</v>
      </c>
      <c r="D347" s="16"/>
      <c r="E347" s="16"/>
      <c r="F347" s="17" t="s">
        <v>1165</v>
      </c>
      <c r="G347" s="18"/>
      <c r="H347" s="19" t="n">
        <v>12</v>
      </c>
      <c r="I347" s="42" t="n">
        <v>9324</v>
      </c>
      <c r="J347" s="20"/>
      <c r="K347" s="15" t="n">
        <v>12</v>
      </c>
      <c r="L347" s="21" t="n">
        <v>45.44</v>
      </c>
      <c r="M347" s="22"/>
      <c r="N347" s="23" t="n">
        <f aca="false">L347*M347</f>
        <v>0</v>
      </c>
      <c r="O347" s="24" t="n">
        <f aca="false">0.058*M347</f>
        <v>0</v>
      </c>
      <c r="P347" s="25" t="s">
        <v>1062</v>
      </c>
      <c r="Q347" s="26" t="s">
        <v>1166</v>
      </c>
      <c r="R347" s="16" t="str">
        <f aca="false">HYPERLINK("https://miland.ru/api/getInfo/image/ef1200cd-5800-11f0-a27f-00155d82e908")</f>
        <v>https://miland.ru/api/getInfo/image/ef1200cd-5800-11f0-a27f-00155d82e908</v>
      </c>
      <c r="S347" s="16" t="s">
        <v>29</v>
      </c>
      <c r="T347" s="16"/>
      <c r="U347" s="27" t="s">
        <v>30</v>
      </c>
    </row>
    <row r="348" customFormat="false" ht="96.3" hidden="false" customHeight="true" outlineLevel="6" collapsed="false">
      <c r="A348" s="15" t="n">
        <v>250</v>
      </c>
      <c r="B348" s="16" t="s">
        <v>1167</v>
      </c>
      <c r="C348" s="16" t="s">
        <v>1168</v>
      </c>
      <c r="D348" s="16"/>
      <c r="E348" s="16"/>
      <c r="F348" s="17" t="s">
        <v>1169</v>
      </c>
      <c r="G348" s="18"/>
      <c r="H348" s="19" t="n">
        <v>12</v>
      </c>
      <c r="I348" s="42" t="n">
        <v>8916</v>
      </c>
      <c r="J348" s="20"/>
      <c r="K348" s="15" t="n">
        <v>12</v>
      </c>
      <c r="L348" s="21" t="n">
        <v>45.44</v>
      </c>
      <c r="M348" s="22"/>
      <c r="N348" s="23" t="n">
        <f aca="false">L348*M348</f>
        <v>0</v>
      </c>
      <c r="O348" s="24" t="n">
        <f aca="false">0.057*M348</f>
        <v>0</v>
      </c>
      <c r="P348" s="25" t="s">
        <v>1062</v>
      </c>
      <c r="Q348" s="26" t="s">
        <v>1170</v>
      </c>
      <c r="R348" s="16" t="str">
        <f aca="false">HYPERLINK("https://miland.ru/api/getInfo/image/4e6da7de-5803-11f0-a27f-00155d82e908")</f>
        <v>https://miland.ru/api/getInfo/image/4e6da7de-5803-11f0-a27f-00155d82e908</v>
      </c>
      <c r="S348" s="16" t="s">
        <v>29</v>
      </c>
      <c r="T348" s="16"/>
      <c r="U348" s="27" t="s">
        <v>30</v>
      </c>
    </row>
    <row r="349" customFormat="false" ht="96.3" hidden="false" customHeight="true" outlineLevel="6" collapsed="false">
      <c r="A349" s="15" t="n">
        <v>251</v>
      </c>
      <c r="B349" s="16" t="s">
        <v>1171</v>
      </c>
      <c r="C349" s="16" t="s">
        <v>1172</v>
      </c>
      <c r="D349" s="16"/>
      <c r="E349" s="16"/>
      <c r="F349" s="17" t="s">
        <v>1173</v>
      </c>
      <c r="G349" s="18"/>
      <c r="H349" s="19" t="n">
        <v>12</v>
      </c>
      <c r="I349" s="42" t="n">
        <v>9876</v>
      </c>
      <c r="J349" s="20"/>
      <c r="K349" s="15" t="n">
        <v>12</v>
      </c>
      <c r="L349" s="21" t="n">
        <v>45.44</v>
      </c>
      <c r="M349" s="22"/>
      <c r="N349" s="23" t="n">
        <f aca="false">L349*M349</f>
        <v>0</v>
      </c>
      <c r="O349" s="24" t="n">
        <f aca="false">0.052*M349</f>
        <v>0</v>
      </c>
      <c r="P349" s="25" t="s">
        <v>1062</v>
      </c>
      <c r="Q349" s="26" t="s">
        <v>1174</v>
      </c>
      <c r="R349" s="16" t="str">
        <f aca="false">HYPERLINK("https://miland.ru/api/getInfo/image/e8482558-57f2-11f0-a27f-00155d82e908")</f>
        <v>https://miland.ru/api/getInfo/image/e8482558-57f2-11f0-a27f-00155d82e908</v>
      </c>
      <c r="S349" s="16" t="s">
        <v>29</v>
      </c>
      <c r="T349" s="16"/>
      <c r="U349" s="27" t="s">
        <v>30</v>
      </c>
    </row>
    <row r="350" customFormat="false" ht="96.3" hidden="false" customHeight="true" outlineLevel="6" collapsed="false">
      <c r="A350" s="15" t="n">
        <v>252</v>
      </c>
      <c r="B350" s="16" t="s">
        <v>1175</v>
      </c>
      <c r="C350" s="16" t="s">
        <v>1176</v>
      </c>
      <c r="D350" s="16"/>
      <c r="E350" s="16"/>
      <c r="F350" s="17" t="s">
        <v>1177</v>
      </c>
      <c r="G350" s="18"/>
      <c r="H350" s="19" t="n">
        <v>12</v>
      </c>
      <c r="I350" s="42" t="n">
        <v>9780</v>
      </c>
      <c r="J350" s="20"/>
      <c r="K350" s="15" t="n">
        <v>12</v>
      </c>
      <c r="L350" s="21" t="n">
        <v>45.44</v>
      </c>
      <c r="M350" s="22"/>
      <c r="N350" s="23" t="n">
        <f aca="false">L350*M350</f>
        <v>0</v>
      </c>
      <c r="O350" s="24" t="n">
        <f aca="false">0.058*M350</f>
        <v>0</v>
      </c>
      <c r="P350" s="25" t="s">
        <v>1062</v>
      </c>
      <c r="Q350" s="26" t="s">
        <v>1178</v>
      </c>
      <c r="R350" s="16" t="str">
        <f aca="false">HYPERLINK("https://miland.ru/api/getInfo/image/b85c1430-57f2-11f0-a27f-00155d82e908")</f>
        <v>https://miland.ru/api/getInfo/image/b85c1430-57f2-11f0-a27f-00155d82e908</v>
      </c>
      <c r="S350" s="16" t="s">
        <v>29</v>
      </c>
      <c r="T350" s="16"/>
      <c r="U350" s="27" t="s">
        <v>30</v>
      </c>
    </row>
    <row r="351" customFormat="false" ht="96.3" hidden="false" customHeight="true" outlineLevel="6" collapsed="false">
      <c r="A351" s="15" t="n">
        <v>253</v>
      </c>
      <c r="B351" s="16" t="s">
        <v>1179</v>
      </c>
      <c r="C351" s="16" t="s">
        <v>1180</v>
      </c>
      <c r="D351" s="16"/>
      <c r="E351" s="16"/>
      <c r="F351" s="17" t="s">
        <v>1181</v>
      </c>
      <c r="G351" s="18"/>
      <c r="H351" s="19" t="n">
        <v>12</v>
      </c>
      <c r="I351" s="42" t="n">
        <v>9288</v>
      </c>
      <c r="J351" s="20"/>
      <c r="K351" s="15" t="n">
        <v>12</v>
      </c>
      <c r="L351" s="21" t="n">
        <v>45.44</v>
      </c>
      <c r="M351" s="22"/>
      <c r="N351" s="23" t="n">
        <f aca="false">L351*M351</f>
        <v>0</v>
      </c>
      <c r="O351" s="24" t="n">
        <f aca="false">0.055*M351</f>
        <v>0</v>
      </c>
      <c r="P351" s="25" t="s">
        <v>1062</v>
      </c>
      <c r="Q351" s="26" t="s">
        <v>1182</v>
      </c>
      <c r="R351" s="16" t="str">
        <f aca="false">HYPERLINK("https://miland.ru/api/getInfo/image/458a3334-57f2-11f0-a27f-00155d82e908")</f>
        <v>https://miland.ru/api/getInfo/image/458a3334-57f2-11f0-a27f-00155d82e908</v>
      </c>
      <c r="S351" s="16" t="s">
        <v>29</v>
      </c>
      <c r="T351" s="16"/>
      <c r="U351" s="27" t="s">
        <v>30</v>
      </c>
    </row>
    <row r="352" customFormat="false" ht="96.3" hidden="false" customHeight="true" outlineLevel="6" collapsed="false">
      <c r="A352" s="15" t="n">
        <v>254</v>
      </c>
      <c r="B352" s="16" t="s">
        <v>1183</v>
      </c>
      <c r="C352" s="16" t="s">
        <v>1184</v>
      </c>
      <c r="D352" s="16"/>
      <c r="E352" s="16"/>
      <c r="F352" s="17" t="s">
        <v>1185</v>
      </c>
      <c r="G352" s="18"/>
      <c r="H352" s="19" t="n">
        <v>12</v>
      </c>
      <c r="I352" s="42" t="n">
        <v>9756</v>
      </c>
      <c r="J352" s="20"/>
      <c r="K352" s="15" t="n">
        <v>12</v>
      </c>
      <c r="L352" s="21" t="n">
        <v>45.44</v>
      </c>
      <c r="M352" s="22"/>
      <c r="N352" s="23" t="n">
        <f aca="false">L352*M352</f>
        <v>0</v>
      </c>
      <c r="O352" s="24" t="n">
        <f aca="false">0.058*M352</f>
        <v>0</v>
      </c>
      <c r="P352" s="25" t="s">
        <v>1062</v>
      </c>
      <c r="Q352" s="26" t="s">
        <v>1186</v>
      </c>
      <c r="R352" s="16" t="str">
        <f aca="false">HYPERLINK("https://miland.ru/api/getInfo/image/398b6d0d-5805-11f0-a27f-00155d82e908")</f>
        <v>https://miland.ru/api/getInfo/image/398b6d0d-5805-11f0-a27f-00155d82e908</v>
      </c>
      <c r="S352" s="16" t="s">
        <v>29</v>
      </c>
      <c r="T352" s="16"/>
      <c r="U352" s="27" t="s">
        <v>30</v>
      </c>
    </row>
    <row r="353" customFormat="false" ht="96.3" hidden="false" customHeight="true" outlineLevel="6" collapsed="false">
      <c r="A353" s="15" t="n">
        <v>255</v>
      </c>
      <c r="B353" s="16" t="s">
        <v>1187</v>
      </c>
      <c r="C353" s="16" t="s">
        <v>1188</v>
      </c>
      <c r="D353" s="16"/>
      <c r="E353" s="16"/>
      <c r="F353" s="17" t="s">
        <v>1189</v>
      </c>
      <c r="G353" s="18"/>
      <c r="H353" s="19" t="n">
        <v>12</v>
      </c>
      <c r="I353" s="42" t="n">
        <v>3768</v>
      </c>
      <c r="J353" s="20"/>
      <c r="K353" s="15" t="n">
        <v>12</v>
      </c>
      <c r="L353" s="21" t="n">
        <v>45.44</v>
      </c>
      <c r="M353" s="22"/>
      <c r="N353" s="23" t="n">
        <f aca="false">L353*M353</f>
        <v>0</v>
      </c>
      <c r="O353" s="24" t="n">
        <f aca="false">0.047*M353</f>
        <v>0</v>
      </c>
      <c r="P353" s="25"/>
      <c r="Q353" s="26" t="s">
        <v>1190</v>
      </c>
      <c r="R353" s="16" t="str">
        <f aca="false">HYPERLINK("https://miland.ru/api/getInfo/image/7031ac92-0398-11ef-a25d-00155d82e908")</f>
        <v>https://miland.ru/api/getInfo/image/7031ac92-0398-11ef-a25d-00155d82e908</v>
      </c>
      <c r="S353" s="16" t="s">
        <v>29</v>
      </c>
      <c r="T353" s="16"/>
      <c r="U353" s="27" t="s">
        <v>30</v>
      </c>
    </row>
    <row r="354" customFormat="false" ht="96.3" hidden="false" customHeight="true" outlineLevel="6" collapsed="false">
      <c r="A354" s="15" t="n">
        <v>256</v>
      </c>
      <c r="B354" s="16" t="s">
        <v>1191</v>
      </c>
      <c r="C354" s="16" t="s">
        <v>1192</v>
      </c>
      <c r="D354" s="16"/>
      <c r="E354" s="16"/>
      <c r="F354" s="17" t="s">
        <v>1193</v>
      </c>
      <c r="G354" s="18"/>
      <c r="H354" s="19" t="n">
        <v>12</v>
      </c>
      <c r="I354" s="42" t="n">
        <v>1116</v>
      </c>
      <c r="J354" s="20"/>
      <c r="K354" s="15" t="n">
        <v>12</v>
      </c>
      <c r="L354" s="21" t="n">
        <v>45.44</v>
      </c>
      <c r="M354" s="22"/>
      <c r="N354" s="23" t="n">
        <f aca="false">L354*M354</f>
        <v>0</v>
      </c>
      <c r="O354" s="24" t="n">
        <f aca="false">0.048*M354</f>
        <v>0</v>
      </c>
      <c r="P354" s="25"/>
      <c r="Q354" s="26" t="s">
        <v>1194</v>
      </c>
      <c r="R354" s="16" t="str">
        <f aca="false">HYPERLINK("https://miland.ru/api/getInfo/image/8b65e180-0398-11ef-a25d-00155d82e908")</f>
        <v>https://miland.ru/api/getInfo/image/8b65e180-0398-11ef-a25d-00155d82e908</v>
      </c>
      <c r="S354" s="16" t="s">
        <v>29</v>
      </c>
      <c r="T354" s="16"/>
      <c r="U354" s="27" t="s">
        <v>30</v>
      </c>
    </row>
    <row r="355" customFormat="false" ht="96.3" hidden="false" customHeight="true" outlineLevel="6" collapsed="false">
      <c r="A355" s="15" t="n">
        <v>257</v>
      </c>
      <c r="B355" s="16" t="s">
        <v>1195</v>
      </c>
      <c r="C355" s="16" t="s">
        <v>1196</v>
      </c>
      <c r="D355" s="16"/>
      <c r="E355" s="16"/>
      <c r="F355" s="17" t="s">
        <v>1197</v>
      </c>
      <c r="G355" s="18"/>
      <c r="H355" s="19" t="n">
        <v>12</v>
      </c>
      <c r="I355" s="42" t="n">
        <v>1728</v>
      </c>
      <c r="J355" s="20"/>
      <c r="K355" s="15" t="n">
        <v>12</v>
      </c>
      <c r="L355" s="21" t="n">
        <v>45.44</v>
      </c>
      <c r="M355" s="22"/>
      <c r="N355" s="23" t="n">
        <f aca="false">L355*M355</f>
        <v>0</v>
      </c>
      <c r="O355" s="41" t="n">
        <f aca="false">0.66*M355</f>
        <v>0</v>
      </c>
      <c r="P355" s="25"/>
      <c r="Q355" s="26" t="s">
        <v>1198</v>
      </c>
      <c r="R355" s="16" t="str">
        <f aca="false">HYPERLINK("https://miland.ru/api/getInfo/image/95ca21fe-0397-11ef-a25d-00155d82e908")</f>
        <v>https://miland.ru/api/getInfo/image/95ca21fe-0397-11ef-a25d-00155d82e908</v>
      </c>
      <c r="S355" s="16" t="s">
        <v>29</v>
      </c>
      <c r="T355" s="16"/>
      <c r="U355" s="27" t="s">
        <v>30</v>
      </c>
    </row>
    <row r="356" customFormat="false" ht="96.3" hidden="false" customHeight="true" outlineLevel="6" collapsed="false">
      <c r="A356" s="15" t="n">
        <v>258</v>
      </c>
      <c r="B356" s="16" t="s">
        <v>1199</v>
      </c>
      <c r="C356" s="16" t="s">
        <v>1200</v>
      </c>
      <c r="D356" s="16"/>
      <c r="E356" s="16"/>
      <c r="F356" s="17" t="s">
        <v>1201</v>
      </c>
      <c r="G356" s="18"/>
      <c r="H356" s="19" t="n">
        <v>12</v>
      </c>
      <c r="I356" s="42" t="n">
        <v>3240</v>
      </c>
      <c r="J356" s="20"/>
      <c r="K356" s="15" t="n">
        <v>12</v>
      </c>
      <c r="L356" s="21" t="n">
        <v>45.44</v>
      </c>
      <c r="M356" s="22"/>
      <c r="N356" s="23" t="n">
        <f aca="false">L356*M356</f>
        <v>0</v>
      </c>
      <c r="O356" s="41" t="n">
        <f aca="false">0.66*M356</f>
        <v>0</v>
      </c>
      <c r="P356" s="25"/>
      <c r="Q356" s="26" t="s">
        <v>1202</v>
      </c>
      <c r="R356" s="16" t="str">
        <f aca="false">HYPERLINK("https://miland.ru/api/getInfo/image/595ba690-0398-11ef-a25d-00155d82e908")</f>
        <v>https://miland.ru/api/getInfo/image/595ba690-0398-11ef-a25d-00155d82e908</v>
      </c>
      <c r="S356" s="16" t="s">
        <v>29</v>
      </c>
      <c r="T356" s="16"/>
      <c r="U356" s="27" t="s">
        <v>30</v>
      </c>
    </row>
    <row r="357" customFormat="false" ht="96.3" hidden="false" customHeight="true" outlineLevel="6" collapsed="false">
      <c r="A357" s="15" t="n">
        <v>259</v>
      </c>
      <c r="B357" s="16" t="s">
        <v>1203</v>
      </c>
      <c r="C357" s="16" t="s">
        <v>1204</v>
      </c>
      <c r="D357" s="16"/>
      <c r="E357" s="16"/>
      <c r="F357" s="17" t="s">
        <v>1205</v>
      </c>
      <c r="G357" s="18"/>
      <c r="H357" s="19" t="n">
        <v>12</v>
      </c>
      <c r="I357" s="19" t="n">
        <v>552</v>
      </c>
      <c r="J357" s="20"/>
      <c r="K357" s="15" t="n">
        <v>12</v>
      </c>
      <c r="L357" s="21" t="n">
        <v>45.44</v>
      </c>
      <c r="M357" s="22"/>
      <c r="N357" s="23" t="n">
        <f aca="false">L357*M357</f>
        <v>0</v>
      </c>
      <c r="O357" s="24" t="n">
        <f aca="false">0.051*M357</f>
        <v>0</v>
      </c>
      <c r="P357" s="25"/>
      <c r="Q357" s="26" t="s">
        <v>1206</v>
      </c>
      <c r="R357" s="16" t="str">
        <f aca="false">HYPERLINK("https://miland.ru/api/getInfo/image/46381691-cf19-11ee-a25a-00155d82e908")</f>
        <v>https://miland.ru/api/getInfo/image/46381691-cf19-11ee-a25a-00155d82e908</v>
      </c>
      <c r="S357" s="16" t="s">
        <v>29</v>
      </c>
      <c r="T357" s="16" t="s">
        <v>1207</v>
      </c>
      <c r="U357" s="27" t="s">
        <v>30</v>
      </c>
    </row>
    <row r="358" customFormat="false" ht="96.3" hidden="false" customHeight="true" outlineLevel="6" collapsed="false">
      <c r="A358" s="15" t="n">
        <v>260</v>
      </c>
      <c r="B358" s="16" t="s">
        <v>1208</v>
      </c>
      <c r="C358" s="16" t="s">
        <v>1209</v>
      </c>
      <c r="D358" s="16"/>
      <c r="E358" s="16"/>
      <c r="F358" s="17" t="s">
        <v>1210</v>
      </c>
      <c r="G358" s="18"/>
      <c r="H358" s="19" t="n">
        <v>12</v>
      </c>
      <c r="I358" s="19" t="n">
        <v>408</v>
      </c>
      <c r="J358" s="20"/>
      <c r="K358" s="15" t="n">
        <v>12</v>
      </c>
      <c r="L358" s="21" t="n">
        <v>45.44</v>
      </c>
      <c r="M358" s="22"/>
      <c r="N358" s="23" t="n">
        <f aca="false">L358*M358</f>
        <v>0</v>
      </c>
      <c r="O358" s="24" t="n">
        <f aca="false">0.051*M358</f>
        <v>0</v>
      </c>
      <c r="P358" s="25"/>
      <c r="Q358" s="26" t="s">
        <v>1211</v>
      </c>
      <c r="R358" s="16" t="str">
        <f aca="false">HYPERLINK("https://miland.ru/api/getInfo/image/98ee5097-cf19-11ee-a25a-00155d82e908")</f>
        <v>https://miland.ru/api/getInfo/image/98ee5097-cf19-11ee-a25a-00155d82e908</v>
      </c>
      <c r="S358" s="16" t="s">
        <v>29</v>
      </c>
      <c r="T358" s="16" t="s">
        <v>1207</v>
      </c>
      <c r="U358" s="27" t="s">
        <v>30</v>
      </c>
    </row>
    <row r="359" customFormat="false" ht="96.3" hidden="false" customHeight="true" outlineLevel="6" collapsed="false">
      <c r="A359" s="15" t="n">
        <v>261</v>
      </c>
      <c r="B359" s="16" t="s">
        <v>1212</v>
      </c>
      <c r="C359" s="16" t="s">
        <v>1213</v>
      </c>
      <c r="D359" s="16"/>
      <c r="E359" s="16"/>
      <c r="F359" s="17" t="s">
        <v>1214</v>
      </c>
      <c r="G359" s="18"/>
      <c r="H359" s="19" t="n">
        <v>12</v>
      </c>
      <c r="I359" s="42" t="n">
        <v>2124</v>
      </c>
      <c r="J359" s="20"/>
      <c r="K359" s="15" t="n">
        <v>12</v>
      </c>
      <c r="L359" s="21" t="n">
        <v>45.44</v>
      </c>
      <c r="M359" s="22"/>
      <c r="N359" s="23" t="n">
        <f aca="false">L359*M359</f>
        <v>0</v>
      </c>
      <c r="O359" s="24" t="n">
        <f aca="false">0.051*M359</f>
        <v>0</v>
      </c>
      <c r="P359" s="25"/>
      <c r="Q359" s="26" t="s">
        <v>1215</v>
      </c>
      <c r="R359" s="16" t="str">
        <f aca="false">HYPERLINK("https://miland.ru/api/getInfo/image/578279d0-5ec2-11ef-a262-00155d82e908")</f>
        <v>https://miland.ru/api/getInfo/image/578279d0-5ec2-11ef-a262-00155d82e908</v>
      </c>
      <c r="S359" s="16" t="s">
        <v>29</v>
      </c>
      <c r="T359" s="16" t="s">
        <v>1216</v>
      </c>
      <c r="U359" s="27" t="s">
        <v>30</v>
      </c>
    </row>
    <row r="360" customFormat="false" ht="96.3" hidden="false" customHeight="true" outlineLevel="6" collapsed="false">
      <c r="A360" s="15" t="n">
        <v>262</v>
      </c>
      <c r="B360" s="16" t="s">
        <v>1217</v>
      </c>
      <c r="C360" s="16" t="s">
        <v>1218</v>
      </c>
      <c r="D360" s="16"/>
      <c r="E360" s="16"/>
      <c r="F360" s="17" t="s">
        <v>1219</v>
      </c>
      <c r="G360" s="18"/>
      <c r="H360" s="19" t="n">
        <v>12</v>
      </c>
      <c r="I360" s="19" t="n">
        <v>960</v>
      </c>
      <c r="J360" s="20"/>
      <c r="K360" s="15" t="n">
        <v>12</v>
      </c>
      <c r="L360" s="21" t="n">
        <v>45.44</v>
      </c>
      <c r="M360" s="22"/>
      <c r="N360" s="23" t="n">
        <f aca="false">L360*M360</f>
        <v>0</v>
      </c>
      <c r="O360" s="24" t="n">
        <f aca="false">0.049*M360</f>
        <v>0</v>
      </c>
      <c r="P360" s="25"/>
      <c r="Q360" s="26" t="s">
        <v>1220</v>
      </c>
      <c r="R360" s="16" t="str">
        <f aca="false">HYPERLINK("https://miland.ru/api/getInfo/image/c5d35149-cf18-11ee-a25a-00155d82e908")</f>
        <v>https://miland.ru/api/getInfo/image/c5d35149-cf18-11ee-a25a-00155d82e908</v>
      </c>
      <c r="S360" s="16" t="s">
        <v>29</v>
      </c>
      <c r="T360" s="16" t="s">
        <v>1207</v>
      </c>
      <c r="U360" s="27" t="s">
        <v>30</v>
      </c>
    </row>
    <row r="361" customFormat="false" ht="96.3" hidden="false" customHeight="true" outlineLevel="6" collapsed="false">
      <c r="A361" s="15" t="n">
        <v>263</v>
      </c>
      <c r="B361" s="16" t="s">
        <v>1221</v>
      </c>
      <c r="C361" s="16" t="s">
        <v>1222</v>
      </c>
      <c r="D361" s="16"/>
      <c r="E361" s="16"/>
      <c r="F361" s="17" t="s">
        <v>1223</v>
      </c>
      <c r="G361" s="18"/>
      <c r="H361" s="19" t="n">
        <v>12</v>
      </c>
      <c r="I361" s="19" t="n">
        <v>996</v>
      </c>
      <c r="J361" s="20"/>
      <c r="K361" s="15" t="n">
        <v>12</v>
      </c>
      <c r="L361" s="21" t="n">
        <v>45.44</v>
      </c>
      <c r="M361" s="22"/>
      <c r="N361" s="23" t="n">
        <f aca="false">L361*M361</f>
        <v>0</v>
      </c>
      <c r="O361" s="24" t="n">
        <f aca="false">0.051*M361</f>
        <v>0</v>
      </c>
      <c r="P361" s="25"/>
      <c r="Q361" s="26" t="s">
        <v>1224</v>
      </c>
      <c r="R361" s="16" t="str">
        <f aca="false">HYPERLINK("https://miland.ru/api/getInfo/image/7a3d4dfa-cf1a-11ee-a25a-00155d82e908")</f>
        <v>https://miland.ru/api/getInfo/image/7a3d4dfa-cf1a-11ee-a25a-00155d82e908</v>
      </c>
      <c r="S361" s="16" t="s">
        <v>29</v>
      </c>
      <c r="T361" s="16" t="s">
        <v>1207</v>
      </c>
      <c r="U361" s="27" t="s">
        <v>30</v>
      </c>
    </row>
    <row r="362" customFormat="false" ht="96.3" hidden="false" customHeight="true" outlineLevel="6" collapsed="false">
      <c r="A362" s="15" t="n">
        <v>264</v>
      </c>
      <c r="B362" s="16" t="s">
        <v>1225</v>
      </c>
      <c r="C362" s="16" t="s">
        <v>1226</v>
      </c>
      <c r="D362" s="16"/>
      <c r="E362" s="16"/>
      <c r="F362" s="17" t="s">
        <v>1227</v>
      </c>
      <c r="G362" s="18"/>
      <c r="H362" s="19" t="n">
        <v>12</v>
      </c>
      <c r="I362" s="19" t="n">
        <v>216</v>
      </c>
      <c r="J362" s="20"/>
      <c r="K362" s="15" t="n">
        <v>12</v>
      </c>
      <c r="L362" s="21" t="n">
        <v>45.44</v>
      </c>
      <c r="M362" s="22"/>
      <c r="N362" s="23" t="n">
        <f aca="false">L362*M362</f>
        <v>0</v>
      </c>
      <c r="O362" s="24" t="n">
        <f aca="false">0.051*M362</f>
        <v>0</v>
      </c>
      <c r="P362" s="25"/>
      <c r="Q362" s="26" t="s">
        <v>1228</v>
      </c>
      <c r="R362" s="16" t="str">
        <f aca="false">HYPERLINK("https://miland.ru/api/getInfo/image/3f85d4a2-cf1b-11ee-a25a-00155d82e908")</f>
        <v>https://miland.ru/api/getInfo/image/3f85d4a2-cf1b-11ee-a25a-00155d82e908</v>
      </c>
      <c r="S362" s="16" t="s">
        <v>29</v>
      </c>
      <c r="T362" s="16" t="s">
        <v>1207</v>
      </c>
      <c r="U362" s="27" t="s">
        <v>30</v>
      </c>
    </row>
    <row r="363" customFormat="false" ht="96.3" hidden="false" customHeight="true" outlineLevel="6" collapsed="false">
      <c r="A363" s="15" t="n">
        <v>265</v>
      </c>
      <c r="B363" s="16" t="s">
        <v>1229</v>
      </c>
      <c r="C363" s="16" t="s">
        <v>1230</v>
      </c>
      <c r="D363" s="16"/>
      <c r="E363" s="16"/>
      <c r="F363" s="17" t="s">
        <v>1231</v>
      </c>
      <c r="G363" s="18"/>
      <c r="H363" s="19" t="n">
        <v>12</v>
      </c>
      <c r="I363" s="42" t="n">
        <v>1584</v>
      </c>
      <c r="J363" s="20"/>
      <c r="K363" s="15" t="n">
        <v>12</v>
      </c>
      <c r="L363" s="21" t="n">
        <v>45.44</v>
      </c>
      <c r="M363" s="22"/>
      <c r="N363" s="23" t="n">
        <f aca="false">L363*M363</f>
        <v>0</v>
      </c>
      <c r="O363" s="24" t="n">
        <f aca="false">0.051*M363</f>
        <v>0</v>
      </c>
      <c r="P363" s="25"/>
      <c r="Q363" s="26" t="s">
        <v>1232</v>
      </c>
      <c r="R363" s="16" t="str">
        <f aca="false">HYPERLINK("https://miland.ru/api/getInfo/image/272a1215-cf18-11ee-a25a-00155d82e908")</f>
        <v>https://miland.ru/api/getInfo/image/272a1215-cf18-11ee-a25a-00155d82e908</v>
      </c>
      <c r="S363" s="16" t="s">
        <v>29</v>
      </c>
      <c r="T363" s="16" t="s">
        <v>1207</v>
      </c>
      <c r="U363" s="27" t="s">
        <v>30</v>
      </c>
    </row>
    <row r="364" customFormat="false" ht="12" hidden="false" customHeight="true" outlineLevel="4" collapsed="false">
      <c r="A364" s="40" t="s">
        <v>1233</v>
      </c>
      <c r="B364" s="40"/>
      <c r="C364" s="40"/>
      <c r="D364" s="40"/>
      <c r="E364" s="40"/>
    </row>
    <row r="365" customFormat="false" ht="12" hidden="false" customHeight="true" outlineLevel="5" collapsed="false">
      <c r="A365" s="43" t="s">
        <v>1234</v>
      </c>
      <c r="B365" s="43"/>
      <c r="C365" s="43"/>
      <c r="D365" s="43"/>
      <c r="E365" s="43"/>
    </row>
    <row r="366" customFormat="false" ht="12" hidden="false" customHeight="true" outlineLevel="6" collapsed="false">
      <c r="A366" s="43" t="s">
        <v>1235</v>
      </c>
      <c r="B366" s="43"/>
      <c r="C366" s="43"/>
      <c r="D366" s="43"/>
      <c r="E366" s="43"/>
    </row>
    <row r="367" customFormat="false" ht="96.3" hidden="false" customHeight="true" outlineLevel="7" collapsed="false">
      <c r="A367" s="15" t="n">
        <v>266</v>
      </c>
      <c r="B367" s="16" t="s">
        <v>1236</v>
      </c>
      <c r="C367" s="16" t="s">
        <v>1237</v>
      </c>
      <c r="D367" s="16"/>
      <c r="E367" s="16"/>
      <c r="F367" s="17" t="s">
        <v>1238</v>
      </c>
      <c r="G367" s="18"/>
      <c r="H367" s="19" t="n">
        <v>12</v>
      </c>
      <c r="I367" s="42" t="n">
        <v>1632</v>
      </c>
      <c r="J367" s="20"/>
      <c r="K367" s="15" t="n">
        <v>12</v>
      </c>
      <c r="L367" s="21" t="n">
        <v>51.2266666666667</v>
      </c>
      <c r="M367" s="22"/>
      <c r="N367" s="23" t="n">
        <f aca="false">L367*M367</f>
        <v>0</v>
      </c>
      <c r="O367" s="24" t="n">
        <f aca="false">0.095*M367</f>
        <v>0</v>
      </c>
      <c r="P367" s="25"/>
      <c r="Q367" s="26" t="s">
        <v>1239</v>
      </c>
      <c r="R367" s="16" t="str">
        <f aca="false">HYPERLINK("https://miland.ru/api/getInfo/image/063585f9-77bf-11ee-a248-00155d82e902")</f>
        <v>https://miland.ru/api/getInfo/image/063585f9-77bf-11ee-a248-00155d82e902</v>
      </c>
      <c r="S367" s="16" t="s">
        <v>29</v>
      </c>
      <c r="T367" s="16" t="s">
        <v>1240</v>
      </c>
      <c r="U367" s="27" t="s">
        <v>30</v>
      </c>
    </row>
    <row r="368" customFormat="false" ht="12" hidden="false" customHeight="true" outlineLevel="6" collapsed="false">
      <c r="A368" s="43" t="s">
        <v>1241</v>
      </c>
      <c r="B368" s="43"/>
      <c r="C368" s="43"/>
      <c r="D368" s="43"/>
      <c r="E368" s="43"/>
    </row>
    <row r="369" customFormat="false" ht="96.3" hidden="false" customHeight="true" outlineLevel="7" collapsed="false">
      <c r="A369" s="15" t="n">
        <v>267</v>
      </c>
      <c r="B369" s="16" t="s">
        <v>1242</v>
      </c>
      <c r="C369" s="16" t="s">
        <v>1243</v>
      </c>
      <c r="D369" s="16"/>
      <c r="E369" s="16"/>
      <c r="F369" s="17" t="s">
        <v>1244</v>
      </c>
      <c r="G369" s="18"/>
      <c r="H369" s="19" t="n">
        <v>12</v>
      </c>
      <c r="I369" s="19" t="n">
        <v>588</v>
      </c>
      <c r="J369" s="20"/>
      <c r="K369" s="15" t="n">
        <v>12</v>
      </c>
      <c r="L369" s="21" t="n">
        <v>51.2266666666667</v>
      </c>
      <c r="M369" s="22"/>
      <c r="N369" s="23" t="n">
        <f aca="false">L369*M369</f>
        <v>0</v>
      </c>
      <c r="O369" s="24" t="n">
        <f aca="false">0.075*M369</f>
        <v>0</v>
      </c>
      <c r="P369" s="25"/>
      <c r="Q369" s="26" t="s">
        <v>1245</v>
      </c>
      <c r="R369" s="16" t="str">
        <f aca="false">HYPERLINK("https://miland.ru/api/getInfo/image/b52a1552-77be-11ee-a248-00155d82e902")</f>
        <v>https://miland.ru/api/getInfo/image/b52a1552-77be-11ee-a248-00155d82e902</v>
      </c>
      <c r="S369" s="16" t="s">
        <v>29</v>
      </c>
      <c r="T369" s="16" t="s">
        <v>1240</v>
      </c>
      <c r="U369" s="27" t="s">
        <v>30</v>
      </c>
    </row>
    <row r="370" customFormat="false" ht="96.3" hidden="false" customHeight="true" outlineLevel="7" collapsed="false">
      <c r="A370" s="15" t="n">
        <v>268</v>
      </c>
      <c r="B370" s="16" t="s">
        <v>1246</v>
      </c>
      <c r="C370" s="16" t="s">
        <v>1247</v>
      </c>
      <c r="D370" s="16"/>
      <c r="E370" s="16"/>
      <c r="F370" s="17" t="s">
        <v>1248</v>
      </c>
      <c r="G370" s="18"/>
      <c r="H370" s="19" t="n">
        <v>12</v>
      </c>
      <c r="I370" s="42" t="n">
        <v>1140</v>
      </c>
      <c r="J370" s="20"/>
      <c r="K370" s="15" t="n">
        <v>12</v>
      </c>
      <c r="L370" s="21" t="n">
        <v>51.2266666666667</v>
      </c>
      <c r="M370" s="22"/>
      <c r="N370" s="23" t="n">
        <f aca="false">L370*M370</f>
        <v>0</v>
      </c>
      <c r="O370" s="24" t="n">
        <f aca="false">0.062*M370</f>
        <v>0</v>
      </c>
      <c r="P370" s="25"/>
      <c r="Q370" s="26" t="s">
        <v>1249</v>
      </c>
      <c r="R370" s="16" t="str">
        <f aca="false">HYPERLINK("https://miland.ru/api/getInfo/image/642aafb3-77be-11ee-a248-00155d82e902")</f>
        <v>https://miland.ru/api/getInfo/image/642aafb3-77be-11ee-a248-00155d82e902</v>
      </c>
      <c r="S370" s="16" t="s">
        <v>29</v>
      </c>
      <c r="T370" s="16" t="s">
        <v>1240</v>
      </c>
      <c r="U370" s="27" t="s">
        <v>30</v>
      </c>
    </row>
    <row r="371" customFormat="false" ht="12" hidden="false" customHeight="true" outlineLevel="6" collapsed="false">
      <c r="A371" s="43" t="s">
        <v>1250</v>
      </c>
      <c r="B371" s="43"/>
      <c r="C371" s="43"/>
      <c r="D371" s="43"/>
      <c r="E371" s="43"/>
    </row>
    <row r="372" customFormat="false" ht="96.3" hidden="false" customHeight="true" outlineLevel="7" collapsed="false">
      <c r="A372" s="15" t="n">
        <v>269</v>
      </c>
      <c r="B372" s="16" t="s">
        <v>1251</v>
      </c>
      <c r="C372" s="16" t="s">
        <v>1252</v>
      </c>
      <c r="D372" s="16"/>
      <c r="E372" s="16"/>
      <c r="F372" s="17" t="s">
        <v>1253</v>
      </c>
      <c r="G372" s="18"/>
      <c r="H372" s="19" t="n">
        <v>12</v>
      </c>
      <c r="I372" s="42" t="n">
        <v>1296</v>
      </c>
      <c r="J372" s="20"/>
      <c r="K372" s="15" t="n">
        <v>12</v>
      </c>
      <c r="L372" s="21" t="n">
        <v>48.4</v>
      </c>
      <c r="M372" s="22"/>
      <c r="N372" s="23" t="n">
        <f aca="false">L372*M372</f>
        <v>0</v>
      </c>
      <c r="O372" s="24" t="n">
        <f aca="false">0.073*M372</f>
        <v>0</v>
      </c>
      <c r="P372" s="25"/>
      <c r="Q372" s="26" t="s">
        <v>1254</v>
      </c>
      <c r="R372" s="16" t="str">
        <f aca="false">HYPERLINK("https://miland.ru/api/getInfo/image/643d0f95-7d4b-11ee-a248-00155d82e902")</f>
        <v>https://miland.ru/api/getInfo/image/643d0f95-7d4b-11ee-a248-00155d82e902</v>
      </c>
      <c r="S372" s="16" t="s">
        <v>29</v>
      </c>
      <c r="T372" s="16" t="s">
        <v>1255</v>
      </c>
      <c r="U372" s="27" t="s">
        <v>30</v>
      </c>
    </row>
    <row r="373" customFormat="false" ht="96.3" hidden="false" customHeight="true" outlineLevel="7" collapsed="false">
      <c r="A373" s="15" t="n">
        <v>270</v>
      </c>
      <c r="B373" s="16" t="s">
        <v>1256</v>
      </c>
      <c r="C373" s="16" t="s">
        <v>1257</v>
      </c>
      <c r="D373" s="16"/>
      <c r="E373" s="16"/>
      <c r="F373" s="17" t="s">
        <v>1258</v>
      </c>
      <c r="G373" s="18"/>
      <c r="H373" s="19" t="n">
        <v>12</v>
      </c>
      <c r="I373" s="42" t="n">
        <v>1032</v>
      </c>
      <c r="J373" s="20"/>
      <c r="K373" s="15" t="n">
        <v>12</v>
      </c>
      <c r="L373" s="21" t="n">
        <v>48.0533333333333</v>
      </c>
      <c r="M373" s="22"/>
      <c r="N373" s="23" t="n">
        <f aca="false">L373*M373</f>
        <v>0</v>
      </c>
      <c r="O373" s="24" t="n">
        <f aca="false">0.071*M373</f>
        <v>0</v>
      </c>
      <c r="P373" s="25"/>
      <c r="Q373" s="26" t="s">
        <v>1259</v>
      </c>
      <c r="R373" s="16" t="str">
        <f aca="false">HYPERLINK("https://miland.ru/api/getInfo/image/edf405d1-77bd-11ee-a248-00155d82e902")</f>
        <v>https://miland.ru/api/getInfo/image/edf405d1-77bd-11ee-a248-00155d82e902</v>
      </c>
      <c r="S373" s="16" t="s">
        <v>29</v>
      </c>
      <c r="T373" s="16" t="s">
        <v>1240</v>
      </c>
      <c r="U373" s="27" t="s">
        <v>30</v>
      </c>
    </row>
    <row r="374" customFormat="false" ht="96.3" hidden="false" customHeight="true" outlineLevel="7" collapsed="false">
      <c r="A374" s="15" t="n">
        <v>271</v>
      </c>
      <c r="B374" s="16" t="s">
        <v>1260</v>
      </c>
      <c r="C374" s="16" t="s">
        <v>1261</v>
      </c>
      <c r="D374" s="16"/>
      <c r="E374" s="16"/>
      <c r="F374" s="17" t="s">
        <v>1262</v>
      </c>
      <c r="G374" s="18"/>
      <c r="H374" s="19" t="n">
        <v>12</v>
      </c>
      <c r="I374" s="19" t="n">
        <v>720</v>
      </c>
      <c r="J374" s="20"/>
      <c r="K374" s="15" t="n">
        <v>12</v>
      </c>
      <c r="L374" s="21" t="n">
        <v>48.0533333333333</v>
      </c>
      <c r="M374" s="22"/>
      <c r="N374" s="23" t="n">
        <f aca="false">L374*M374</f>
        <v>0</v>
      </c>
      <c r="O374" s="24" t="n">
        <f aca="false">0.066*M374</f>
        <v>0</v>
      </c>
      <c r="P374" s="25"/>
      <c r="Q374" s="26" t="s">
        <v>1263</v>
      </c>
      <c r="R374" s="16" t="str">
        <f aca="false">HYPERLINK("https://miland.ru/api/getInfo/image/48033f1f-77be-11ee-a248-00155d82e902")</f>
        <v>https://miland.ru/api/getInfo/image/48033f1f-77be-11ee-a248-00155d82e902</v>
      </c>
      <c r="S374" s="16" t="s">
        <v>29</v>
      </c>
      <c r="T374" s="16" t="s">
        <v>1240</v>
      </c>
      <c r="U374" s="27" t="s">
        <v>30</v>
      </c>
    </row>
    <row r="375" customFormat="false" ht="96.3" hidden="false" customHeight="true" outlineLevel="7" collapsed="false">
      <c r="A375" s="15" t="n">
        <v>272</v>
      </c>
      <c r="B375" s="16" t="s">
        <v>1264</v>
      </c>
      <c r="C375" s="16" t="s">
        <v>1265</v>
      </c>
      <c r="D375" s="16"/>
      <c r="E375" s="16"/>
      <c r="F375" s="17" t="s">
        <v>1266</v>
      </c>
      <c r="G375" s="18"/>
      <c r="H375" s="19" t="n">
        <v>12</v>
      </c>
      <c r="I375" s="19" t="n">
        <v>816</v>
      </c>
      <c r="J375" s="20"/>
      <c r="K375" s="15" t="n">
        <v>12</v>
      </c>
      <c r="L375" s="21" t="n">
        <v>48.0533333333333</v>
      </c>
      <c r="M375" s="22"/>
      <c r="N375" s="23" t="n">
        <f aca="false">L375*M375</f>
        <v>0</v>
      </c>
      <c r="O375" s="24" t="n">
        <f aca="false">0.072*M375</f>
        <v>0</v>
      </c>
      <c r="P375" s="25"/>
      <c r="Q375" s="26" t="s">
        <v>1267</v>
      </c>
      <c r="R375" s="16" t="str">
        <f aca="false">HYPERLINK("https://miland.ru/api/getInfo/image/2cb00051-77be-11ee-a248-00155d82e902")</f>
        <v>https://miland.ru/api/getInfo/image/2cb00051-77be-11ee-a248-00155d82e902</v>
      </c>
      <c r="S375" s="16" t="s">
        <v>29</v>
      </c>
      <c r="T375" s="16" t="s">
        <v>1240</v>
      </c>
      <c r="U375" s="27" t="s">
        <v>30</v>
      </c>
    </row>
    <row r="376" customFormat="false" ht="96.3" hidden="false" customHeight="true" outlineLevel="7" collapsed="false">
      <c r="A376" s="15" t="n">
        <v>273</v>
      </c>
      <c r="B376" s="16" t="s">
        <v>1268</v>
      </c>
      <c r="C376" s="16" t="s">
        <v>1269</v>
      </c>
      <c r="D376" s="16"/>
      <c r="E376" s="16"/>
      <c r="F376" s="17" t="s">
        <v>1270</v>
      </c>
      <c r="G376" s="18"/>
      <c r="H376" s="19" t="n">
        <v>12</v>
      </c>
      <c r="I376" s="42" t="n">
        <v>1956</v>
      </c>
      <c r="J376" s="20"/>
      <c r="K376" s="15" t="n">
        <v>12</v>
      </c>
      <c r="L376" s="21" t="n">
        <v>48.0533333333333</v>
      </c>
      <c r="M376" s="22"/>
      <c r="N376" s="23" t="n">
        <f aca="false">L376*M376</f>
        <v>0</v>
      </c>
      <c r="O376" s="24" t="n">
        <f aca="false">0.075*M376</f>
        <v>0</v>
      </c>
      <c r="P376" s="25"/>
      <c r="Q376" s="26" t="s">
        <v>1271</v>
      </c>
      <c r="R376" s="16" t="str">
        <f aca="false">HYPERLINK("https://miland.ru/api/getInfo/image/128b8c61-77be-11ee-a248-00155d82e902")</f>
        <v>https://miland.ru/api/getInfo/image/128b8c61-77be-11ee-a248-00155d82e902</v>
      </c>
      <c r="S376" s="16" t="s">
        <v>29</v>
      </c>
      <c r="T376" s="16" t="s">
        <v>1240</v>
      </c>
      <c r="U376" s="27" t="s">
        <v>30</v>
      </c>
    </row>
    <row r="377" customFormat="false" ht="12" hidden="false" customHeight="true" outlineLevel="6" collapsed="false">
      <c r="A377" s="43" t="s">
        <v>1272</v>
      </c>
      <c r="B377" s="43"/>
      <c r="C377" s="43"/>
      <c r="D377" s="43"/>
      <c r="E377" s="43"/>
    </row>
    <row r="378" customFormat="false" ht="96.3" hidden="false" customHeight="true" outlineLevel="7" collapsed="false">
      <c r="A378" s="15" t="n">
        <v>274</v>
      </c>
      <c r="B378" s="16" t="s">
        <v>1273</v>
      </c>
      <c r="C378" s="16" t="s">
        <v>1274</v>
      </c>
      <c r="D378" s="16"/>
      <c r="E378" s="16"/>
      <c r="F378" s="17" t="s">
        <v>1275</v>
      </c>
      <c r="G378" s="18"/>
      <c r="H378" s="19" t="n">
        <v>12</v>
      </c>
      <c r="I378" s="42" t="n">
        <v>2699</v>
      </c>
      <c r="J378" s="20"/>
      <c r="K378" s="15" t="n">
        <v>12</v>
      </c>
      <c r="L378" s="21" t="n">
        <v>42.16</v>
      </c>
      <c r="M378" s="22"/>
      <c r="N378" s="23" t="n">
        <f aca="false">L378*M378</f>
        <v>0</v>
      </c>
      <c r="O378" s="24" t="n">
        <f aca="false">0.084*M378</f>
        <v>0</v>
      </c>
      <c r="P378" s="25"/>
      <c r="Q378" s="26" t="s">
        <v>1276</v>
      </c>
      <c r="R378" s="16" t="str">
        <f aca="false">HYPERLINK("https://miland.ru/api/getInfo/image/a41336c2-7d76-11ee-a248-00155d82e902")</f>
        <v>https://miland.ru/api/getInfo/image/a41336c2-7d76-11ee-a248-00155d82e902</v>
      </c>
      <c r="S378" s="16" t="s">
        <v>29</v>
      </c>
      <c r="T378" s="16" t="s">
        <v>1277</v>
      </c>
      <c r="U378" s="27" t="s">
        <v>30</v>
      </c>
    </row>
    <row r="379" customFormat="false" ht="96.3" hidden="false" customHeight="true" outlineLevel="7" collapsed="false">
      <c r="A379" s="15" t="n">
        <v>275</v>
      </c>
      <c r="B379" s="16" t="s">
        <v>1278</v>
      </c>
      <c r="C379" s="16" t="s">
        <v>1279</v>
      </c>
      <c r="D379" s="16"/>
      <c r="E379" s="16"/>
      <c r="F379" s="17" t="s">
        <v>1280</v>
      </c>
      <c r="G379" s="18"/>
      <c r="H379" s="19" t="n">
        <v>12</v>
      </c>
      <c r="I379" s="42" t="n">
        <v>1488</v>
      </c>
      <c r="J379" s="20"/>
      <c r="K379" s="15" t="n">
        <v>12</v>
      </c>
      <c r="L379" s="21" t="n">
        <v>42.16</v>
      </c>
      <c r="M379" s="22"/>
      <c r="N379" s="23" t="n">
        <f aca="false">L379*M379</f>
        <v>0</v>
      </c>
      <c r="O379" s="24" t="n">
        <f aca="false">0.082*M379</f>
        <v>0</v>
      </c>
      <c r="P379" s="25"/>
      <c r="Q379" s="26" t="s">
        <v>1281</v>
      </c>
      <c r="R379" s="16" t="str">
        <f aca="false">HYPERLINK("https://miland.ru/api/getInfo/image/87ffd652-7d77-11ee-a248-00155d82e902")</f>
        <v>https://miland.ru/api/getInfo/image/87ffd652-7d77-11ee-a248-00155d82e902</v>
      </c>
      <c r="S379" s="16" t="s">
        <v>29</v>
      </c>
      <c r="T379" s="16" t="s">
        <v>1277</v>
      </c>
      <c r="U379" s="27" t="s">
        <v>30</v>
      </c>
    </row>
    <row r="380" customFormat="false" ht="96.3" hidden="false" customHeight="true" outlineLevel="7" collapsed="false">
      <c r="A380" s="15" t="n">
        <v>276</v>
      </c>
      <c r="B380" s="16" t="s">
        <v>1282</v>
      </c>
      <c r="C380" s="16" t="s">
        <v>1283</v>
      </c>
      <c r="D380" s="16"/>
      <c r="E380" s="16"/>
      <c r="F380" s="17" t="s">
        <v>1284</v>
      </c>
      <c r="G380" s="18"/>
      <c r="H380" s="19" t="n">
        <v>12</v>
      </c>
      <c r="I380" s="42" t="n">
        <v>3900</v>
      </c>
      <c r="J380" s="20"/>
      <c r="K380" s="15" t="n">
        <v>12</v>
      </c>
      <c r="L380" s="21" t="n">
        <v>42.16</v>
      </c>
      <c r="M380" s="22"/>
      <c r="N380" s="23" t="n">
        <f aca="false">L380*M380</f>
        <v>0</v>
      </c>
      <c r="O380" s="24" t="n">
        <f aca="false">0.083*M380</f>
        <v>0</v>
      </c>
      <c r="P380" s="25"/>
      <c r="Q380" s="26" t="s">
        <v>1285</v>
      </c>
      <c r="R380" s="16" t="str">
        <f aca="false">HYPERLINK("https://miland.ru/api/getInfo/image/544d37de-7d77-11ee-a248-00155d82e902")</f>
        <v>https://miland.ru/api/getInfo/image/544d37de-7d77-11ee-a248-00155d82e902</v>
      </c>
      <c r="S380" s="16" t="s">
        <v>29</v>
      </c>
      <c r="T380" s="16" t="s">
        <v>1277</v>
      </c>
      <c r="U380" s="27" t="s">
        <v>30</v>
      </c>
    </row>
    <row r="381" customFormat="false" ht="96.3" hidden="false" customHeight="true" outlineLevel="7" collapsed="false">
      <c r="A381" s="15" t="n">
        <v>277</v>
      </c>
      <c r="B381" s="16" t="s">
        <v>1286</v>
      </c>
      <c r="C381" s="16" t="s">
        <v>1287</v>
      </c>
      <c r="D381" s="16"/>
      <c r="E381" s="16"/>
      <c r="F381" s="17" t="s">
        <v>1288</v>
      </c>
      <c r="G381" s="18"/>
      <c r="H381" s="19" t="n">
        <v>12</v>
      </c>
      <c r="I381" s="42" t="n">
        <v>4044</v>
      </c>
      <c r="J381" s="20"/>
      <c r="K381" s="15" t="n">
        <v>12</v>
      </c>
      <c r="L381" s="21" t="n">
        <v>42.16</v>
      </c>
      <c r="M381" s="22"/>
      <c r="N381" s="23" t="n">
        <f aca="false">L381*M381</f>
        <v>0</v>
      </c>
      <c r="O381" s="24" t="n">
        <f aca="false">0.086*M381</f>
        <v>0</v>
      </c>
      <c r="P381" s="25"/>
      <c r="Q381" s="26" t="s">
        <v>1289</v>
      </c>
      <c r="R381" s="16" t="str">
        <f aca="false">HYPERLINK("https://miland.ru/api/getInfo/image/70879bd7-7d77-11ee-a248-00155d82e902")</f>
        <v>https://miland.ru/api/getInfo/image/70879bd7-7d77-11ee-a248-00155d82e902</v>
      </c>
      <c r="S381" s="16" t="s">
        <v>29</v>
      </c>
      <c r="T381" s="16" t="s">
        <v>1277</v>
      </c>
      <c r="U381" s="27" t="s">
        <v>30</v>
      </c>
    </row>
    <row r="382" customFormat="false" ht="96.3" hidden="false" customHeight="true" outlineLevel="7" collapsed="false">
      <c r="A382" s="15" t="n">
        <v>278</v>
      </c>
      <c r="B382" s="16" t="s">
        <v>1290</v>
      </c>
      <c r="C382" s="16" t="s">
        <v>1291</v>
      </c>
      <c r="D382" s="16"/>
      <c r="E382" s="16"/>
      <c r="F382" s="17" t="s">
        <v>1292</v>
      </c>
      <c r="G382" s="18"/>
      <c r="H382" s="19" t="n">
        <v>12</v>
      </c>
      <c r="I382" s="42" t="n">
        <v>3180</v>
      </c>
      <c r="J382" s="20"/>
      <c r="K382" s="15" t="n">
        <v>12</v>
      </c>
      <c r="L382" s="21" t="n">
        <v>42.16</v>
      </c>
      <c r="M382" s="22"/>
      <c r="N382" s="23" t="n">
        <f aca="false">L382*M382</f>
        <v>0</v>
      </c>
      <c r="O382" s="24" t="n">
        <f aca="false">0.084*M382</f>
        <v>0</v>
      </c>
      <c r="P382" s="25"/>
      <c r="Q382" s="26" t="s">
        <v>1293</v>
      </c>
      <c r="R382" s="16" t="str">
        <f aca="false">HYPERLINK("https://miland.ru/api/getInfo/image/a3d3dfdd-7d77-11ee-a248-00155d82e902")</f>
        <v>https://miland.ru/api/getInfo/image/a3d3dfdd-7d77-11ee-a248-00155d82e902</v>
      </c>
      <c r="S382" s="16" t="s">
        <v>29</v>
      </c>
      <c r="T382" s="16" t="s">
        <v>1277</v>
      </c>
      <c r="U382" s="27" t="s">
        <v>30</v>
      </c>
    </row>
    <row r="383" customFormat="false" ht="96.3" hidden="false" customHeight="true" outlineLevel="7" collapsed="false">
      <c r="A383" s="15" t="n">
        <v>279</v>
      </c>
      <c r="B383" s="16" t="s">
        <v>1294</v>
      </c>
      <c r="C383" s="16" t="s">
        <v>1295</v>
      </c>
      <c r="D383" s="16"/>
      <c r="E383" s="16"/>
      <c r="F383" s="17" t="s">
        <v>1296</v>
      </c>
      <c r="G383" s="18"/>
      <c r="H383" s="19" t="n">
        <v>12</v>
      </c>
      <c r="I383" s="42" t="n">
        <v>2592</v>
      </c>
      <c r="J383" s="20"/>
      <c r="K383" s="15" t="n">
        <v>12</v>
      </c>
      <c r="L383" s="21" t="n">
        <v>42.16</v>
      </c>
      <c r="M383" s="22"/>
      <c r="N383" s="23" t="n">
        <f aca="false">L383*M383</f>
        <v>0</v>
      </c>
      <c r="O383" s="24" t="n">
        <f aca="false">0.083*M383</f>
        <v>0</v>
      </c>
      <c r="P383" s="25"/>
      <c r="Q383" s="26" t="s">
        <v>1297</v>
      </c>
      <c r="R383" s="16" t="str">
        <f aca="false">HYPERLINK("https://miland.ru/api/getInfo/image/5640d468-7d76-11ee-a248-00155d82e902")</f>
        <v>https://miland.ru/api/getInfo/image/5640d468-7d76-11ee-a248-00155d82e902</v>
      </c>
      <c r="S383" s="16" t="s">
        <v>29</v>
      </c>
      <c r="T383" s="16" t="s">
        <v>1277</v>
      </c>
      <c r="U383" s="27" t="s">
        <v>30</v>
      </c>
    </row>
    <row r="384" customFormat="false" ht="96.3" hidden="false" customHeight="true" outlineLevel="7" collapsed="false">
      <c r="A384" s="15" t="n">
        <v>280</v>
      </c>
      <c r="B384" s="16" t="s">
        <v>1298</v>
      </c>
      <c r="C384" s="16" t="s">
        <v>1299</v>
      </c>
      <c r="D384" s="16"/>
      <c r="E384" s="16"/>
      <c r="F384" s="17" t="s">
        <v>1300</v>
      </c>
      <c r="G384" s="18"/>
      <c r="H384" s="19" t="n">
        <v>12</v>
      </c>
      <c r="I384" s="42" t="n">
        <v>4536</v>
      </c>
      <c r="J384" s="20"/>
      <c r="K384" s="15" t="n">
        <v>12</v>
      </c>
      <c r="L384" s="21" t="n">
        <v>42.16</v>
      </c>
      <c r="M384" s="22"/>
      <c r="N384" s="23" t="n">
        <f aca="false">L384*M384</f>
        <v>0</v>
      </c>
      <c r="O384" s="24" t="n">
        <f aca="false">0.082*M384</f>
        <v>0</v>
      </c>
      <c r="P384" s="25"/>
      <c r="Q384" s="26" t="s">
        <v>1301</v>
      </c>
      <c r="R384" s="16" t="str">
        <f aca="false">HYPERLINK("https://miland.ru/api/getInfo/image/c3c7089d-7d76-11ee-a248-00155d82e902")</f>
        <v>https://miland.ru/api/getInfo/image/c3c7089d-7d76-11ee-a248-00155d82e902</v>
      </c>
      <c r="S384" s="16" t="s">
        <v>29</v>
      </c>
      <c r="T384" s="16" t="s">
        <v>1277</v>
      </c>
      <c r="U384" s="27" t="s">
        <v>30</v>
      </c>
    </row>
    <row r="385" customFormat="false" ht="12" hidden="false" customHeight="true" outlineLevel="6" collapsed="false">
      <c r="A385" s="43" t="s">
        <v>1302</v>
      </c>
      <c r="B385" s="43"/>
      <c r="C385" s="43"/>
      <c r="D385" s="43"/>
      <c r="E385" s="43"/>
    </row>
    <row r="386" customFormat="false" ht="96.3" hidden="false" customHeight="true" outlineLevel="7" collapsed="false">
      <c r="A386" s="15" t="n">
        <v>281</v>
      </c>
      <c r="B386" s="16" t="s">
        <v>1303</v>
      </c>
      <c r="C386" s="16" t="s">
        <v>1304</v>
      </c>
      <c r="D386" s="16"/>
      <c r="E386" s="16"/>
      <c r="F386" s="17" t="s">
        <v>1305</v>
      </c>
      <c r="G386" s="18"/>
      <c r="H386" s="19" t="n">
        <v>12</v>
      </c>
      <c r="I386" s="19" t="n">
        <v>708</v>
      </c>
      <c r="J386" s="20"/>
      <c r="K386" s="15" t="n">
        <v>12</v>
      </c>
      <c r="L386" s="21" t="n">
        <v>46.84</v>
      </c>
      <c r="M386" s="22"/>
      <c r="N386" s="23" t="n">
        <f aca="false">L386*M386</f>
        <v>0</v>
      </c>
      <c r="O386" s="24" t="n">
        <f aca="false">0.065*M386</f>
        <v>0</v>
      </c>
      <c r="P386" s="25"/>
      <c r="Q386" s="26" t="s">
        <v>1306</v>
      </c>
      <c r="R386" s="16" t="str">
        <f aca="false">HYPERLINK("https://miland.ru/api/getInfo/image/4436b60a-7d4c-11ee-a248-00155d82e902")</f>
        <v>https://miland.ru/api/getInfo/image/4436b60a-7d4c-11ee-a248-00155d82e902</v>
      </c>
      <c r="S386" s="16" t="s">
        <v>29</v>
      </c>
      <c r="T386" s="16" t="s">
        <v>1255</v>
      </c>
      <c r="U386" s="27" t="s">
        <v>30</v>
      </c>
    </row>
    <row r="387" customFormat="false" ht="96.3" hidden="false" customHeight="true" outlineLevel="7" collapsed="false">
      <c r="A387" s="15" t="n">
        <v>282</v>
      </c>
      <c r="B387" s="16" t="s">
        <v>1307</v>
      </c>
      <c r="C387" s="16" t="s">
        <v>1308</v>
      </c>
      <c r="D387" s="16"/>
      <c r="E387" s="16"/>
      <c r="F387" s="17" t="s">
        <v>1309</v>
      </c>
      <c r="G387" s="18"/>
      <c r="H387" s="19" t="n">
        <v>12</v>
      </c>
      <c r="I387" s="19" t="n">
        <v>358</v>
      </c>
      <c r="J387" s="20"/>
      <c r="K387" s="15" t="n">
        <v>12</v>
      </c>
      <c r="L387" s="21" t="n">
        <v>46.84</v>
      </c>
      <c r="M387" s="22"/>
      <c r="N387" s="23" t="n">
        <f aca="false">L387*M387</f>
        <v>0</v>
      </c>
      <c r="O387" s="24" t="n">
        <f aca="false">0.075*M387</f>
        <v>0</v>
      </c>
      <c r="P387" s="25"/>
      <c r="Q387" s="26" t="s">
        <v>1310</v>
      </c>
      <c r="R387" s="16" t="str">
        <f aca="false">HYPERLINK("https://miland.ru/api/getInfo/image/d2c383ed-7d5d-11ee-a248-00155d82e902")</f>
        <v>https://miland.ru/api/getInfo/image/d2c383ed-7d5d-11ee-a248-00155d82e902</v>
      </c>
      <c r="S387" s="16" t="s">
        <v>29</v>
      </c>
      <c r="T387" s="16" t="s">
        <v>1255</v>
      </c>
      <c r="U387" s="27" t="s">
        <v>30</v>
      </c>
    </row>
    <row r="388" customFormat="false" ht="12" hidden="false" customHeight="true" outlineLevel="5" collapsed="false">
      <c r="A388" s="43" t="s">
        <v>902</v>
      </c>
      <c r="B388" s="43"/>
      <c r="C388" s="43"/>
      <c r="D388" s="43"/>
      <c r="E388" s="43"/>
    </row>
    <row r="389" customFormat="false" ht="96.3" hidden="false" customHeight="true" outlineLevel="6" collapsed="false">
      <c r="A389" s="15" t="n">
        <v>283</v>
      </c>
      <c r="B389" s="16" t="s">
        <v>1311</v>
      </c>
      <c r="C389" s="16" t="s">
        <v>1312</v>
      </c>
      <c r="D389" s="16"/>
      <c r="E389" s="16"/>
      <c r="F389" s="17" t="s">
        <v>1313</v>
      </c>
      <c r="G389" s="18"/>
      <c r="H389" s="19" t="n">
        <v>12</v>
      </c>
      <c r="I389" s="19" t="n">
        <v>516</v>
      </c>
      <c r="J389" s="20"/>
      <c r="K389" s="15" t="n">
        <v>12</v>
      </c>
      <c r="L389" s="21" t="n">
        <v>53.5866666666667</v>
      </c>
      <c r="M389" s="22"/>
      <c r="N389" s="23" t="n">
        <f aca="false">L389*M389</f>
        <v>0</v>
      </c>
      <c r="O389" s="24" t="n">
        <f aca="false">0.053*M389</f>
        <v>0</v>
      </c>
      <c r="P389" s="25"/>
      <c r="Q389" s="26" t="s">
        <v>1314</v>
      </c>
      <c r="R389" s="16" t="str">
        <f aca="false">HYPERLINK("https://miland.ru/api/getInfo/image/09e93552-039a-11ef-a25d-00155d82e908")</f>
        <v>https://miland.ru/api/getInfo/image/09e93552-039a-11ef-a25d-00155d82e908</v>
      </c>
      <c r="S389" s="16" t="s">
        <v>29</v>
      </c>
      <c r="T389" s="16"/>
      <c r="U389" s="27" t="s">
        <v>30</v>
      </c>
    </row>
    <row r="390" customFormat="false" ht="96.3" hidden="false" customHeight="true" outlineLevel="6" collapsed="false">
      <c r="A390" s="15" t="n">
        <v>284</v>
      </c>
      <c r="B390" s="16" t="s">
        <v>1315</v>
      </c>
      <c r="C390" s="16" t="s">
        <v>1316</v>
      </c>
      <c r="D390" s="16"/>
      <c r="E390" s="16"/>
      <c r="F390" s="17" t="s">
        <v>1317</v>
      </c>
      <c r="G390" s="18"/>
      <c r="H390" s="19" t="n">
        <v>12</v>
      </c>
      <c r="I390" s="19" t="n">
        <v>984</v>
      </c>
      <c r="J390" s="20"/>
      <c r="K390" s="15" t="n">
        <v>12</v>
      </c>
      <c r="L390" s="21" t="n">
        <v>53.5866666666667</v>
      </c>
      <c r="M390" s="22"/>
      <c r="N390" s="23" t="n">
        <f aca="false">L390*M390</f>
        <v>0</v>
      </c>
      <c r="O390" s="41" t="n">
        <f aca="false">0.65*M390</f>
        <v>0</v>
      </c>
      <c r="P390" s="25"/>
      <c r="Q390" s="26" t="s">
        <v>1318</v>
      </c>
      <c r="R390" s="16" t="str">
        <f aca="false">HYPERLINK("https://miland.ru/api/getInfo/image/9409eb94-039c-11ef-a25d-00155d82e908")</f>
        <v>https://miland.ru/api/getInfo/image/9409eb94-039c-11ef-a25d-00155d82e908</v>
      </c>
      <c r="S390" s="16" t="s">
        <v>29</v>
      </c>
      <c r="T390" s="16"/>
      <c r="U390" s="27" t="s">
        <v>30</v>
      </c>
    </row>
    <row r="391" customFormat="false" ht="96.3" hidden="false" customHeight="true" outlineLevel="6" collapsed="false">
      <c r="A391" s="15" t="n">
        <v>285</v>
      </c>
      <c r="B391" s="16" t="s">
        <v>1319</v>
      </c>
      <c r="C391" s="16" t="s">
        <v>1320</v>
      </c>
      <c r="D391" s="16"/>
      <c r="E391" s="16"/>
      <c r="F391" s="17" t="s">
        <v>1321</v>
      </c>
      <c r="G391" s="18"/>
      <c r="H391" s="19" t="n">
        <v>12</v>
      </c>
      <c r="I391" s="42" t="n">
        <v>1212</v>
      </c>
      <c r="J391" s="20"/>
      <c r="K391" s="15" t="n">
        <v>12</v>
      </c>
      <c r="L391" s="21" t="n">
        <v>53.5866666666667</v>
      </c>
      <c r="M391" s="22"/>
      <c r="N391" s="23" t="n">
        <f aca="false">L391*M391</f>
        <v>0</v>
      </c>
      <c r="O391" s="41" t="n">
        <f aca="false">0.65*M391</f>
        <v>0</v>
      </c>
      <c r="P391" s="25"/>
      <c r="Q391" s="26" t="s">
        <v>1322</v>
      </c>
      <c r="R391" s="16" t="str">
        <f aca="false">HYPERLINK("https://miland.ru/api/getInfo/image/579d391d-039c-11ef-a25d-00155d82e908")</f>
        <v>https://miland.ru/api/getInfo/image/579d391d-039c-11ef-a25d-00155d82e908</v>
      </c>
      <c r="S391" s="16" t="s">
        <v>29</v>
      </c>
      <c r="T391" s="16"/>
      <c r="U391" s="27" t="s">
        <v>30</v>
      </c>
    </row>
    <row r="392" customFormat="false" ht="96.3" hidden="false" customHeight="true" outlineLevel="6" collapsed="false">
      <c r="A392" s="15" t="n">
        <v>286</v>
      </c>
      <c r="B392" s="16" t="s">
        <v>1323</v>
      </c>
      <c r="C392" s="16" t="s">
        <v>1324</v>
      </c>
      <c r="D392" s="16"/>
      <c r="E392" s="16"/>
      <c r="F392" s="17" t="s">
        <v>1325</v>
      </c>
      <c r="G392" s="18"/>
      <c r="H392" s="19" t="n">
        <v>12</v>
      </c>
      <c r="I392" s="19" t="n">
        <v>600</v>
      </c>
      <c r="J392" s="20"/>
      <c r="K392" s="15" t="n">
        <v>12</v>
      </c>
      <c r="L392" s="21" t="n">
        <v>53.5866666666667</v>
      </c>
      <c r="M392" s="22"/>
      <c r="N392" s="23" t="n">
        <f aca="false">L392*M392</f>
        <v>0</v>
      </c>
      <c r="O392" s="41" t="n">
        <f aca="false">0.65*M392</f>
        <v>0</v>
      </c>
      <c r="P392" s="25"/>
      <c r="Q392" s="26" t="s">
        <v>1326</v>
      </c>
      <c r="R392" s="16" t="str">
        <f aca="false">HYPERLINK("https://miland.ru/api/getInfo/image/d7d0455f-0399-11ef-a25d-00155d82e908")</f>
        <v>https://miland.ru/api/getInfo/image/d7d0455f-0399-11ef-a25d-00155d82e908</v>
      </c>
      <c r="S392" s="16" t="s">
        <v>29</v>
      </c>
      <c r="T392" s="16"/>
      <c r="U392" s="27" t="s">
        <v>30</v>
      </c>
    </row>
    <row r="393" customFormat="false" ht="96.3" hidden="false" customHeight="true" outlineLevel="6" collapsed="false">
      <c r="A393" s="15" t="n">
        <v>287</v>
      </c>
      <c r="B393" s="16" t="s">
        <v>1327</v>
      </c>
      <c r="C393" s="16" t="s">
        <v>1328</v>
      </c>
      <c r="D393" s="16"/>
      <c r="E393" s="16"/>
      <c r="F393" s="17" t="s">
        <v>1329</v>
      </c>
      <c r="G393" s="18"/>
      <c r="H393" s="19" t="n">
        <v>12</v>
      </c>
      <c r="I393" s="42" t="n">
        <v>1764</v>
      </c>
      <c r="J393" s="20"/>
      <c r="K393" s="15" t="n">
        <v>12</v>
      </c>
      <c r="L393" s="21" t="n">
        <v>53.5866666666667</v>
      </c>
      <c r="M393" s="22"/>
      <c r="N393" s="23" t="n">
        <f aca="false">L393*M393</f>
        <v>0</v>
      </c>
      <c r="O393" s="41" t="n">
        <f aca="false">0.65*M393</f>
        <v>0</v>
      </c>
      <c r="P393" s="25"/>
      <c r="Q393" s="26" t="s">
        <v>1330</v>
      </c>
      <c r="R393" s="16" t="str">
        <f aca="false">HYPERLINK("https://miland.ru/api/getInfo/image/49a8e093-039b-11ef-a25d-00155d82e908")</f>
        <v>https://miland.ru/api/getInfo/image/49a8e093-039b-11ef-a25d-00155d82e908</v>
      </c>
      <c r="S393" s="16" t="s">
        <v>29</v>
      </c>
      <c r="T393" s="16"/>
      <c r="U393" s="27" t="s">
        <v>30</v>
      </c>
    </row>
    <row r="394" customFormat="false" ht="96.3" hidden="false" customHeight="true" outlineLevel="6" collapsed="false">
      <c r="A394" s="15" t="n">
        <v>288</v>
      </c>
      <c r="B394" s="16" t="s">
        <v>1331</v>
      </c>
      <c r="C394" s="16" t="s">
        <v>1332</v>
      </c>
      <c r="D394" s="16"/>
      <c r="E394" s="16"/>
      <c r="F394" s="17" t="s">
        <v>1333</v>
      </c>
      <c r="G394" s="18"/>
      <c r="H394" s="19" t="n">
        <v>12</v>
      </c>
      <c r="I394" s="42" t="n">
        <v>1248</v>
      </c>
      <c r="J394" s="20"/>
      <c r="K394" s="15" t="n">
        <v>12</v>
      </c>
      <c r="L394" s="21" t="n">
        <v>53.5866666666667</v>
      </c>
      <c r="M394" s="22"/>
      <c r="N394" s="23" t="n">
        <f aca="false">L394*M394</f>
        <v>0</v>
      </c>
      <c r="O394" s="41" t="n">
        <f aca="false">0.65*M394</f>
        <v>0</v>
      </c>
      <c r="P394" s="25"/>
      <c r="Q394" s="26" t="s">
        <v>1334</v>
      </c>
      <c r="R394" s="16" t="str">
        <f aca="false">HYPERLINK("https://miland.ru/api/getInfo/image/13ffaaa2-039e-11ef-a25d-00155d82e908")</f>
        <v>https://miland.ru/api/getInfo/image/13ffaaa2-039e-11ef-a25d-00155d82e908</v>
      </c>
      <c r="S394" s="16" t="s">
        <v>29</v>
      </c>
      <c r="T394" s="16"/>
      <c r="U394" s="27" t="s">
        <v>30</v>
      </c>
    </row>
    <row r="395" customFormat="false" ht="96.3" hidden="false" customHeight="true" outlineLevel="6" collapsed="false">
      <c r="A395" s="15" t="n">
        <v>289</v>
      </c>
      <c r="B395" s="16" t="s">
        <v>1335</v>
      </c>
      <c r="C395" s="16" t="s">
        <v>1336</v>
      </c>
      <c r="D395" s="16"/>
      <c r="E395" s="16"/>
      <c r="F395" s="17" t="s">
        <v>1337</v>
      </c>
      <c r="G395" s="18"/>
      <c r="H395" s="19" t="n">
        <v>12</v>
      </c>
      <c r="I395" s="19" t="n">
        <v>984</v>
      </c>
      <c r="J395" s="20"/>
      <c r="K395" s="15" t="n">
        <v>12</v>
      </c>
      <c r="L395" s="21" t="n">
        <v>53.5866666666667</v>
      </c>
      <c r="M395" s="22"/>
      <c r="N395" s="23" t="n">
        <f aca="false">L395*M395</f>
        <v>0</v>
      </c>
      <c r="O395" s="24" t="n">
        <f aca="false">0.054*M395</f>
        <v>0</v>
      </c>
      <c r="P395" s="25"/>
      <c r="Q395" s="26" t="s">
        <v>1338</v>
      </c>
      <c r="R395" s="16" t="str">
        <f aca="false">HYPERLINK("https://miland.ru/api/getInfo/image/1f021585-039c-11ef-a25d-00155d82e908")</f>
        <v>https://miland.ru/api/getInfo/image/1f021585-039c-11ef-a25d-00155d82e908</v>
      </c>
      <c r="S395" s="16" t="s">
        <v>29</v>
      </c>
      <c r="T395" s="16"/>
      <c r="U395" s="27" t="s">
        <v>30</v>
      </c>
    </row>
    <row r="396" customFormat="false" ht="96.3" hidden="false" customHeight="true" outlineLevel="6" collapsed="false">
      <c r="A396" s="15" t="n">
        <v>290</v>
      </c>
      <c r="B396" s="16" t="s">
        <v>1339</v>
      </c>
      <c r="C396" s="16" t="s">
        <v>1340</v>
      </c>
      <c r="D396" s="16"/>
      <c r="E396" s="16"/>
      <c r="F396" s="17" t="s">
        <v>1341</v>
      </c>
      <c r="G396" s="18"/>
      <c r="H396" s="19" t="n">
        <v>12</v>
      </c>
      <c r="I396" s="19" t="n">
        <v>468</v>
      </c>
      <c r="J396" s="20"/>
      <c r="K396" s="15" t="n">
        <v>12</v>
      </c>
      <c r="L396" s="21" t="n">
        <v>53.5866666666667</v>
      </c>
      <c r="M396" s="22"/>
      <c r="N396" s="23" t="n">
        <f aca="false">L396*M396</f>
        <v>0</v>
      </c>
      <c r="O396" s="41" t="n">
        <f aca="false">0.65*M396</f>
        <v>0</v>
      </c>
      <c r="P396" s="25"/>
      <c r="Q396" s="26" t="s">
        <v>1342</v>
      </c>
      <c r="R396" s="16" t="str">
        <f aca="false">HYPERLINK("https://miland.ru/api/getInfo/image/060dd94b-039b-11ef-a25d-00155d82e908")</f>
        <v>https://miland.ru/api/getInfo/image/060dd94b-039b-11ef-a25d-00155d82e908</v>
      </c>
      <c r="S396" s="16" t="s">
        <v>29</v>
      </c>
      <c r="T396" s="16"/>
      <c r="U396" s="27" t="s">
        <v>30</v>
      </c>
    </row>
    <row r="397" customFormat="false" ht="96.3" hidden="false" customHeight="true" outlineLevel="6" collapsed="false">
      <c r="A397" s="15" t="n">
        <v>291</v>
      </c>
      <c r="B397" s="16" t="s">
        <v>1343</v>
      </c>
      <c r="C397" s="16" t="s">
        <v>1344</v>
      </c>
      <c r="D397" s="16"/>
      <c r="E397" s="16"/>
      <c r="F397" s="17" t="s">
        <v>1345</v>
      </c>
      <c r="G397" s="18"/>
      <c r="H397" s="19" t="n">
        <v>12</v>
      </c>
      <c r="I397" s="42" t="n">
        <v>4032</v>
      </c>
      <c r="J397" s="20"/>
      <c r="K397" s="15" t="n">
        <v>12</v>
      </c>
      <c r="L397" s="21" t="n">
        <v>53.5866666666667</v>
      </c>
      <c r="M397" s="22"/>
      <c r="N397" s="23" t="n">
        <f aca="false">L397*M397</f>
        <v>0</v>
      </c>
      <c r="O397" s="41" t="n">
        <f aca="false">0.05*M397</f>
        <v>0</v>
      </c>
      <c r="P397" s="25" t="s">
        <v>1062</v>
      </c>
      <c r="Q397" s="26" t="s">
        <v>1346</v>
      </c>
      <c r="R397" s="16" t="str">
        <f aca="false">HYPERLINK("https://miland.ru/api/getInfo/image/843b11c8-563e-11f0-a27f-00155d82e908")</f>
        <v>https://miland.ru/api/getInfo/image/843b11c8-563e-11f0-a27f-00155d82e908</v>
      </c>
      <c r="S397" s="16" t="s">
        <v>29</v>
      </c>
      <c r="T397" s="16"/>
      <c r="U397" s="27" t="s">
        <v>30</v>
      </c>
    </row>
    <row r="398" customFormat="false" ht="96.3" hidden="false" customHeight="true" outlineLevel="6" collapsed="false">
      <c r="A398" s="15" t="n">
        <v>292</v>
      </c>
      <c r="B398" s="16" t="s">
        <v>1347</v>
      </c>
      <c r="C398" s="16" t="s">
        <v>1348</v>
      </c>
      <c r="D398" s="16"/>
      <c r="E398" s="16"/>
      <c r="F398" s="17" t="s">
        <v>1349</v>
      </c>
      <c r="G398" s="18"/>
      <c r="H398" s="19" t="n">
        <v>12</v>
      </c>
      <c r="I398" s="42" t="n">
        <v>2088</v>
      </c>
      <c r="J398" s="20"/>
      <c r="K398" s="15" t="n">
        <v>12</v>
      </c>
      <c r="L398" s="21" t="n">
        <v>53.5866666666667</v>
      </c>
      <c r="M398" s="22"/>
      <c r="N398" s="23" t="n">
        <f aca="false">L398*M398</f>
        <v>0</v>
      </c>
      <c r="O398" s="24" t="n">
        <f aca="false">0.052*M398</f>
        <v>0</v>
      </c>
      <c r="P398" s="25" t="s">
        <v>1062</v>
      </c>
      <c r="Q398" s="26" t="s">
        <v>1350</v>
      </c>
      <c r="R398" s="16" t="str">
        <f aca="false">HYPERLINK("https://miland.ru/api/getInfo/image/80df19f7-55b2-11f0-a27e-00155d82e908")</f>
        <v>https://miland.ru/api/getInfo/image/80df19f7-55b2-11f0-a27e-00155d82e908</v>
      </c>
      <c r="S398" s="16" t="s">
        <v>29</v>
      </c>
      <c r="T398" s="16"/>
      <c r="U398" s="27" t="s">
        <v>30</v>
      </c>
    </row>
    <row r="399" customFormat="false" ht="96.3" hidden="false" customHeight="true" outlineLevel="6" collapsed="false">
      <c r="A399" s="15" t="n">
        <v>293</v>
      </c>
      <c r="B399" s="16" t="s">
        <v>1351</v>
      </c>
      <c r="C399" s="16" t="s">
        <v>1352</v>
      </c>
      <c r="D399" s="16"/>
      <c r="E399" s="16"/>
      <c r="F399" s="17" t="s">
        <v>1353</v>
      </c>
      <c r="G399" s="18"/>
      <c r="H399" s="19" t="n">
        <v>12</v>
      </c>
      <c r="I399" s="42" t="n">
        <v>2628</v>
      </c>
      <c r="J399" s="20"/>
      <c r="K399" s="15" t="n">
        <v>12</v>
      </c>
      <c r="L399" s="21" t="n">
        <v>53.5866666666667</v>
      </c>
      <c r="M399" s="22"/>
      <c r="N399" s="23" t="n">
        <f aca="false">L399*M399</f>
        <v>0</v>
      </c>
      <c r="O399" s="41" t="n">
        <f aca="false">0.05*M399</f>
        <v>0</v>
      </c>
      <c r="P399" s="25" t="s">
        <v>1062</v>
      </c>
      <c r="Q399" s="26" t="s">
        <v>1354</v>
      </c>
      <c r="R399" s="16" t="str">
        <f aca="false">HYPERLINK("https://miland.ru/api/getInfo/image/6fc34a4d-55b1-11f0-a27e-00155d82e908")</f>
        <v>https://miland.ru/api/getInfo/image/6fc34a4d-55b1-11f0-a27e-00155d82e908</v>
      </c>
      <c r="S399" s="16" t="s">
        <v>29</v>
      </c>
      <c r="T399" s="16"/>
      <c r="U399" s="27" t="s">
        <v>30</v>
      </c>
    </row>
    <row r="400" customFormat="false" ht="96.3" hidden="false" customHeight="true" outlineLevel="6" collapsed="false">
      <c r="A400" s="15" t="n">
        <v>294</v>
      </c>
      <c r="B400" s="16" t="s">
        <v>1355</v>
      </c>
      <c r="C400" s="16" t="s">
        <v>1356</v>
      </c>
      <c r="D400" s="16"/>
      <c r="E400" s="16"/>
      <c r="F400" s="17" t="s">
        <v>1357</v>
      </c>
      <c r="G400" s="18"/>
      <c r="H400" s="19" t="n">
        <v>12</v>
      </c>
      <c r="I400" s="42" t="n">
        <v>2616</v>
      </c>
      <c r="J400" s="20"/>
      <c r="K400" s="15" t="n">
        <v>12</v>
      </c>
      <c r="L400" s="21" t="n">
        <v>53.5866666666667</v>
      </c>
      <c r="M400" s="22"/>
      <c r="N400" s="23" t="n">
        <f aca="false">L400*M400</f>
        <v>0</v>
      </c>
      <c r="O400" s="24" t="n">
        <f aca="false">0.051*M400</f>
        <v>0</v>
      </c>
      <c r="P400" s="25" t="s">
        <v>1062</v>
      </c>
      <c r="Q400" s="26" t="s">
        <v>1358</v>
      </c>
      <c r="R400" s="16" t="str">
        <f aca="false">HYPERLINK("https://miland.ru/api/getInfo/image/8fb85001-563d-11f0-a27f-00155d82e908")</f>
        <v>https://miland.ru/api/getInfo/image/8fb85001-563d-11f0-a27f-00155d82e908</v>
      </c>
      <c r="S400" s="16" t="s">
        <v>29</v>
      </c>
      <c r="T400" s="16"/>
      <c r="U400" s="27" t="s">
        <v>30</v>
      </c>
    </row>
    <row r="401" customFormat="false" ht="96.3" hidden="false" customHeight="true" outlineLevel="6" collapsed="false">
      <c r="A401" s="15" t="n">
        <v>295</v>
      </c>
      <c r="B401" s="16" t="s">
        <v>1359</v>
      </c>
      <c r="C401" s="16" t="s">
        <v>1360</v>
      </c>
      <c r="D401" s="16"/>
      <c r="E401" s="16"/>
      <c r="F401" s="17" t="s">
        <v>1361</v>
      </c>
      <c r="G401" s="18"/>
      <c r="H401" s="19" t="n">
        <v>12</v>
      </c>
      <c r="I401" s="19" t="n">
        <v>888</v>
      </c>
      <c r="J401" s="20"/>
      <c r="K401" s="15" t="n">
        <v>12</v>
      </c>
      <c r="L401" s="21" t="n">
        <v>53.5866666666667</v>
      </c>
      <c r="M401" s="22"/>
      <c r="N401" s="23" t="n">
        <f aca="false">L401*M401</f>
        <v>0</v>
      </c>
      <c r="O401" s="41" t="n">
        <f aca="false">0.05*M401</f>
        <v>0</v>
      </c>
      <c r="P401" s="25" t="s">
        <v>1062</v>
      </c>
      <c r="Q401" s="26" t="s">
        <v>1362</v>
      </c>
      <c r="R401" s="16" t="str">
        <f aca="false">HYPERLINK("https://miland.ru/api/getInfo/image/504e3c73-55ac-11f0-a27e-00155d82e908")</f>
        <v>https://miland.ru/api/getInfo/image/504e3c73-55ac-11f0-a27e-00155d82e908</v>
      </c>
      <c r="S401" s="16" t="s">
        <v>29</v>
      </c>
      <c r="T401" s="16"/>
      <c r="U401" s="27" t="s">
        <v>30</v>
      </c>
    </row>
    <row r="402" customFormat="false" ht="96.3" hidden="false" customHeight="true" outlineLevel="6" collapsed="false">
      <c r="A402" s="15" t="n">
        <v>296</v>
      </c>
      <c r="B402" s="16" t="s">
        <v>1363</v>
      </c>
      <c r="C402" s="16" t="s">
        <v>1364</v>
      </c>
      <c r="D402" s="16"/>
      <c r="E402" s="16"/>
      <c r="F402" s="17" t="s">
        <v>1365</v>
      </c>
      <c r="G402" s="18"/>
      <c r="H402" s="19" t="n">
        <v>12</v>
      </c>
      <c r="I402" s="42" t="n">
        <v>4608</v>
      </c>
      <c r="J402" s="20"/>
      <c r="K402" s="15" t="n">
        <v>12</v>
      </c>
      <c r="L402" s="21" t="n">
        <v>53.5866666666667</v>
      </c>
      <c r="M402" s="22"/>
      <c r="N402" s="23" t="n">
        <f aca="false">L402*M402</f>
        <v>0</v>
      </c>
      <c r="O402" s="41" t="n">
        <f aca="false">0.05*M402</f>
        <v>0</v>
      </c>
      <c r="P402" s="25" t="s">
        <v>1062</v>
      </c>
      <c r="Q402" s="26" t="s">
        <v>1366</v>
      </c>
      <c r="R402" s="16" t="str">
        <f aca="false">HYPERLINK("https://miland.ru/api/getInfo/image/4f052726-563e-11f0-a27f-00155d82e908")</f>
        <v>https://miland.ru/api/getInfo/image/4f052726-563e-11f0-a27f-00155d82e908</v>
      </c>
      <c r="S402" s="16" t="s">
        <v>29</v>
      </c>
      <c r="T402" s="16"/>
      <c r="U402" s="27" t="s">
        <v>30</v>
      </c>
    </row>
    <row r="403" customFormat="false" ht="96.3" hidden="false" customHeight="true" outlineLevel="6" collapsed="false">
      <c r="A403" s="15" t="n">
        <v>297</v>
      </c>
      <c r="B403" s="16" t="s">
        <v>1367</v>
      </c>
      <c r="C403" s="16" t="s">
        <v>1368</v>
      </c>
      <c r="D403" s="16"/>
      <c r="E403" s="16"/>
      <c r="F403" s="17" t="s">
        <v>1369</v>
      </c>
      <c r="G403" s="18"/>
      <c r="H403" s="19" t="n">
        <v>12</v>
      </c>
      <c r="I403" s="42" t="n">
        <v>4548</v>
      </c>
      <c r="J403" s="20"/>
      <c r="K403" s="15" t="n">
        <v>12</v>
      </c>
      <c r="L403" s="21" t="n">
        <v>53.5866666666667</v>
      </c>
      <c r="M403" s="22"/>
      <c r="N403" s="23" t="n">
        <f aca="false">L403*M403</f>
        <v>0</v>
      </c>
      <c r="O403" s="24" t="n">
        <f aca="false">0.052*M403</f>
        <v>0</v>
      </c>
      <c r="P403" s="25" t="s">
        <v>1062</v>
      </c>
      <c r="Q403" s="26" t="s">
        <v>1370</v>
      </c>
      <c r="R403" s="16" t="str">
        <f aca="false">HYPERLINK("https://miland.ru/api/getInfo/image/71b08c13-55af-11f0-a27e-00155d82e908")</f>
        <v>https://miland.ru/api/getInfo/image/71b08c13-55af-11f0-a27e-00155d82e908</v>
      </c>
      <c r="S403" s="16" t="s">
        <v>29</v>
      </c>
      <c r="T403" s="16"/>
      <c r="U403" s="27" t="s">
        <v>30</v>
      </c>
    </row>
    <row r="404" customFormat="false" ht="96.3" hidden="false" customHeight="true" outlineLevel="6" collapsed="false">
      <c r="A404" s="15" t="n">
        <v>298</v>
      </c>
      <c r="B404" s="16" t="s">
        <v>1371</v>
      </c>
      <c r="C404" s="16" t="s">
        <v>1372</v>
      </c>
      <c r="D404" s="16"/>
      <c r="E404" s="16"/>
      <c r="F404" s="17" t="s">
        <v>1373</v>
      </c>
      <c r="G404" s="18"/>
      <c r="H404" s="19" t="n">
        <v>12</v>
      </c>
      <c r="I404" s="42" t="n">
        <v>5160</v>
      </c>
      <c r="J404" s="20"/>
      <c r="K404" s="15" t="n">
        <v>12</v>
      </c>
      <c r="L404" s="21" t="n">
        <v>53.5866666666667</v>
      </c>
      <c r="M404" s="22"/>
      <c r="N404" s="23" t="n">
        <f aca="false">L404*M404</f>
        <v>0</v>
      </c>
      <c r="O404" s="24" t="n">
        <f aca="false">0.055*M404</f>
        <v>0</v>
      </c>
      <c r="P404" s="25" t="s">
        <v>1062</v>
      </c>
      <c r="Q404" s="26" t="s">
        <v>1374</v>
      </c>
      <c r="R404" s="16" t="str">
        <f aca="false">HYPERLINK("https://miland.ru/api/getInfo/image/f2fac069-55b8-11f0-a27e-00155d82e908")</f>
        <v>https://miland.ru/api/getInfo/image/f2fac069-55b8-11f0-a27e-00155d82e908</v>
      </c>
      <c r="S404" s="16" t="s">
        <v>29</v>
      </c>
      <c r="T404" s="16"/>
      <c r="U404" s="27" t="s">
        <v>30</v>
      </c>
    </row>
    <row r="405" customFormat="false" ht="96.3" hidden="false" customHeight="true" outlineLevel="6" collapsed="false">
      <c r="A405" s="15" t="n">
        <v>299</v>
      </c>
      <c r="B405" s="16" t="s">
        <v>1375</v>
      </c>
      <c r="C405" s="16" t="s">
        <v>1376</v>
      </c>
      <c r="D405" s="16"/>
      <c r="E405" s="16"/>
      <c r="F405" s="17" t="s">
        <v>1377</v>
      </c>
      <c r="G405" s="18"/>
      <c r="H405" s="19" t="n">
        <v>12</v>
      </c>
      <c r="I405" s="42" t="n">
        <v>4656</v>
      </c>
      <c r="J405" s="20"/>
      <c r="K405" s="15" t="n">
        <v>12</v>
      </c>
      <c r="L405" s="21" t="n">
        <v>53.5866666666667</v>
      </c>
      <c r="M405" s="22"/>
      <c r="N405" s="23" t="n">
        <f aca="false">L405*M405</f>
        <v>0</v>
      </c>
      <c r="O405" s="24" t="n">
        <f aca="false">0.054*M405</f>
        <v>0</v>
      </c>
      <c r="P405" s="25" t="s">
        <v>1062</v>
      </c>
      <c r="Q405" s="26" t="s">
        <v>1378</v>
      </c>
      <c r="R405" s="16" t="str">
        <f aca="false">HYPERLINK("https://miland.ru/api/getInfo/image/7ae82f30-55b9-11f0-a27e-00155d82e908")</f>
        <v>https://miland.ru/api/getInfo/image/7ae82f30-55b9-11f0-a27e-00155d82e908</v>
      </c>
      <c r="S405" s="16" t="s">
        <v>29</v>
      </c>
      <c r="T405" s="16"/>
      <c r="U405" s="27" t="s">
        <v>30</v>
      </c>
    </row>
    <row r="406" customFormat="false" ht="96.3" hidden="false" customHeight="true" outlineLevel="6" collapsed="false">
      <c r="A406" s="15" t="n">
        <v>300</v>
      </c>
      <c r="B406" s="16" t="s">
        <v>1379</v>
      </c>
      <c r="C406" s="16" t="s">
        <v>1380</v>
      </c>
      <c r="D406" s="16"/>
      <c r="E406" s="16"/>
      <c r="F406" s="17" t="s">
        <v>1381</v>
      </c>
      <c r="G406" s="18"/>
      <c r="H406" s="19" t="n">
        <v>12</v>
      </c>
      <c r="I406" s="42" t="n">
        <v>2112</v>
      </c>
      <c r="J406" s="20"/>
      <c r="K406" s="15" t="n">
        <v>12</v>
      </c>
      <c r="L406" s="21" t="n">
        <v>53.5866666666667</v>
      </c>
      <c r="M406" s="22"/>
      <c r="N406" s="23" t="n">
        <f aca="false">L406*M406</f>
        <v>0</v>
      </c>
      <c r="O406" s="24" t="n">
        <f aca="false">0.052*M406</f>
        <v>0</v>
      </c>
      <c r="P406" s="25" t="s">
        <v>1062</v>
      </c>
      <c r="Q406" s="26" t="s">
        <v>1382</v>
      </c>
      <c r="R406" s="16" t="str">
        <f aca="false">HYPERLINK("https://miland.ru/api/getInfo/image/560c5db8-563d-11f0-a27f-00155d82e908")</f>
        <v>https://miland.ru/api/getInfo/image/560c5db8-563d-11f0-a27f-00155d82e908</v>
      </c>
      <c r="S406" s="16" t="s">
        <v>29</v>
      </c>
      <c r="T406" s="16"/>
      <c r="U406" s="27" t="s">
        <v>30</v>
      </c>
    </row>
    <row r="407" customFormat="false" ht="96.3" hidden="false" customHeight="true" outlineLevel="6" collapsed="false">
      <c r="A407" s="15" t="n">
        <v>301</v>
      </c>
      <c r="B407" s="16" t="s">
        <v>1383</v>
      </c>
      <c r="C407" s="16" t="s">
        <v>1384</v>
      </c>
      <c r="D407" s="16"/>
      <c r="E407" s="16"/>
      <c r="F407" s="17" t="s">
        <v>1385</v>
      </c>
      <c r="G407" s="18"/>
      <c r="H407" s="19" t="n">
        <v>12</v>
      </c>
      <c r="I407" s="42" t="n">
        <v>4536</v>
      </c>
      <c r="J407" s="20"/>
      <c r="K407" s="15" t="n">
        <v>12</v>
      </c>
      <c r="L407" s="21" t="n">
        <v>53.5866666666667</v>
      </c>
      <c r="M407" s="22"/>
      <c r="N407" s="23" t="n">
        <f aca="false">L407*M407</f>
        <v>0</v>
      </c>
      <c r="O407" s="24" t="n">
        <f aca="false">0.052*M407</f>
        <v>0</v>
      </c>
      <c r="P407" s="25" t="s">
        <v>1062</v>
      </c>
      <c r="Q407" s="26" t="s">
        <v>1386</v>
      </c>
      <c r="R407" s="16" t="str">
        <f aca="false">HYPERLINK("https://miland.ru/api/getInfo/image/d6192b9b-563a-11f0-a27f-00155d82e908")</f>
        <v>https://miland.ru/api/getInfo/image/d6192b9b-563a-11f0-a27f-00155d82e908</v>
      </c>
      <c r="S407" s="16" t="s">
        <v>29</v>
      </c>
      <c r="T407" s="16"/>
      <c r="U407" s="27" t="s">
        <v>30</v>
      </c>
    </row>
    <row r="408" customFormat="false" ht="96.3" hidden="false" customHeight="true" outlineLevel="6" collapsed="false">
      <c r="A408" s="15" t="n">
        <v>302</v>
      </c>
      <c r="B408" s="16" t="s">
        <v>1387</v>
      </c>
      <c r="C408" s="16" t="s">
        <v>1388</v>
      </c>
      <c r="D408" s="16"/>
      <c r="E408" s="16"/>
      <c r="F408" s="17" t="s">
        <v>1389</v>
      </c>
      <c r="G408" s="18"/>
      <c r="H408" s="19" t="n">
        <v>12</v>
      </c>
      <c r="I408" s="42" t="n">
        <v>2844</v>
      </c>
      <c r="J408" s="20"/>
      <c r="K408" s="15" t="n">
        <v>12</v>
      </c>
      <c r="L408" s="21" t="n">
        <v>53.5866666666667</v>
      </c>
      <c r="M408" s="22"/>
      <c r="N408" s="23" t="n">
        <f aca="false">L408*M408</f>
        <v>0</v>
      </c>
      <c r="O408" s="24" t="n">
        <f aca="false">0.051*M408</f>
        <v>0</v>
      </c>
      <c r="P408" s="25" t="s">
        <v>1062</v>
      </c>
      <c r="Q408" s="26" t="s">
        <v>1390</v>
      </c>
      <c r="R408" s="16" t="str">
        <f aca="false">HYPERLINK("https://miland.ru/api/getInfo/image/4df51bd7-563b-11f0-a27f-00155d82e908")</f>
        <v>https://miland.ru/api/getInfo/image/4df51bd7-563b-11f0-a27f-00155d82e908</v>
      </c>
      <c r="S408" s="16" t="s">
        <v>29</v>
      </c>
      <c r="T408" s="16"/>
      <c r="U408" s="27" t="s">
        <v>30</v>
      </c>
    </row>
    <row r="409" customFormat="false" ht="96.3" hidden="false" customHeight="true" outlineLevel="6" collapsed="false">
      <c r="A409" s="15" t="n">
        <v>303</v>
      </c>
      <c r="B409" s="16" t="s">
        <v>1391</v>
      </c>
      <c r="C409" s="16" t="s">
        <v>1392</v>
      </c>
      <c r="D409" s="16"/>
      <c r="E409" s="16"/>
      <c r="F409" s="17" t="s">
        <v>1393</v>
      </c>
      <c r="G409" s="18"/>
      <c r="H409" s="19" t="n">
        <v>12</v>
      </c>
      <c r="I409" s="42" t="n">
        <v>4680</v>
      </c>
      <c r="J409" s="20"/>
      <c r="K409" s="15" t="n">
        <v>12</v>
      </c>
      <c r="L409" s="21" t="n">
        <v>53.5866666666667</v>
      </c>
      <c r="M409" s="22"/>
      <c r="N409" s="23" t="n">
        <f aca="false">L409*M409</f>
        <v>0</v>
      </c>
      <c r="O409" s="24" t="n">
        <f aca="false">0.052*M409</f>
        <v>0</v>
      </c>
      <c r="P409" s="25" t="s">
        <v>1062</v>
      </c>
      <c r="Q409" s="26" t="s">
        <v>1394</v>
      </c>
      <c r="R409" s="16" t="str">
        <f aca="false">HYPERLINK("https://miland.ru/api/getInfo/image/03460700-563d-11f0-a27f-00155d82e908")</f>
        <v>https://miland.ru/api/getInfo/image/03460700-563d-11f0-a27f-00155d82e908</v>
      </c>
      <c r="S409" s="16" t="s">
        <v>29</v>
      </c>
      <c r="T409" s="16"/>
      <c r="U409" s="27" t="s">
        <v>30</v>
      </c>
    </row>
    <row r="410" customFormat="false" ht="96.3" hidden="false" customHeight="true" outlineLevel="6" collapsed="false">
      <c r="A410" s="15" t="n">
        <v>304</v>
      </c>
      <c r="B410" s="16" t="s">
        <v>1395</v>
      </c>
      <c r="C410" s="16" t="s">
        <v>1396</v>
      </c>
      <c r="D410" s="16"/>
      <c r="E410" s="16"/>
      <c r="F410" s="17" t="s">
        <v>1397</v>
      </c>
      <c r="G410" s="18"/>
      <c r="H410" s="19" t="n">
        <v>12</v>
      </c>
      <c r="I410" s="42" t="n">
        <v>2556</v>
      </c>
      <c r="J410" s="20"/>
      <c r="K410" s="15" t="n">
        <v>12</v>
      </c>
      <c r="L410" s="21" t="n">
        <v>53.5866666666667</v>
      </c>
      <c r="M410" s="22"/>
      <c r="N410" s="23" t="n">
        <f aca="false">L410*M410</f>
        <v>0</v>
      </c>
      <c r="O410" s="24" t="n">
        <f aca="false">0.053*M410</f>
        <v>0</v>
      </c>
      <c r="P410" s="25" t="s">
        <v>1062</v>
      </c>
      <c r="Q410" s="26" t="s">
        <v>1398</v>
      </c>
      <c r="R410" s="16" t="str">
        <f aca="false">HYPERLINK("https://miland.ru/api/getInfo/image/880677f7-563b-11f0-a27f-00155d82e908")</f>
        <v>https://miland.ru/api/getInfo/image/880677f7-563b-11f0-a27f-00155d82e908</v>
      </c>
      <c r="S410" s="16" t="s">
        <v>29</v>
      </c>
      <c r="T410" s="16"/>
      <c r="U410" s="27" t="s">
        <v>30</v>
      </c>
    </row>
    <row r="411" customFormat="false" ht="96.3" hidden="false" customHeight="true" outlineLevel="6" collapsed="false">
      <c r="A411" s="15" t="n">
        <v>305</v>
      </c>
      <c r="B411" s="16" t="s">
        <v>1399</v>
      </c>
      <c r="C411" s="16" t="s">
        <v>1400</v>
      </c>
      <c r="D411" s="16"/>
      <c r="E411" s="16"/>
      <c r="F411" s="17" t="s">
        <v>1401</v>
      </c>
      <c r="G411" s="18"/>
      <c r="H411" s="19" t="n">
        <v>12</v>
      </c>
      <c r="I411" s="42" t="n">
        <v>2976</v>
      </c>
      <c r="J411" s="20"/>
      <c r="K411" s="15" t="n">
        <v>12</v>
      </c>
      <c r="L411" s="21" t="n">
        <v>53.5866666666667</v>
      </c>
      <c r="M411" s="22"/>
      <c r="N411" s="23" t="n">
        <f aca="false">L411*M411</f>
        <v>0</v>
      </c>
      <c r="O411" s="24" t="n">
        <f aca="false">0.065*M411</f>
        <v>0</v>
      </c>
      <c r="P411" s="25" t="s">
        <v>1062</v>
      </c>
      <c r="Q411" s="26" t="s">
        <v>1402</v>
      </c>
      <c r="R411" s="16" t="str">
        <f aca="false">HYPERLINK("https://miland.ru/api/getInfo/image/7ad8a3c2-55b6-11f0-a27e-00155d82e908")</f>
        <v>https://miland.ru/api/getInfo/image/7ad8a3c2-55b6-11f0-a27e-00155d82e908</v>
      </c>
      <c r="S411" s="16" t="s">
        <v>29</v>
      </c>
      <c r="T411" s="16"/>
      <c r="U411" s="27" t="s">
        <v>30</v>
      </c>
    </row>
    <row r="412" customFormat="false" ht="96.3" hidden="false" customHeight="true" outlineLevel="6" collapsed="false">
      <c r="A412" s="15" t="n">
        <v>306</v>
      </c>
      <c r="B412" s="16" t="s">
        <v>1403</v>
      </c>
      <c r="C412" s="16" t="s">
        <v>1404</v>
      </c>
      <c r="D412" s="16"/>
      <c r="E412" s="16"/>
      <c r="F412" s="17" t="s">
        <v>1405</v>
      </c>
      <c r="G412" s="18"/>
      <c r="H412" s="19" t="n">
        <v>12</v>
      </c>
      <c r="I412" s="42" t="n">
        <v>3480</v>
      </c>
      <c r="J412" s="20"/>
      <c r="K412" s="15" t="n">
        <v>12</v>
      </c>
      <c r="L412" s="21" t="n">
        <v>53.5866666666667</v>
      </c>
      <c r="M412" s="22"/>
      <c r="N412" s="23" t="n">
        <f aca="false">L412*M412</f>
        <v>0</v>
      </c>
      <c r="O412" s="24" t="n">
        <f aca="false">0.058*M412</f>
        <v>0</v>
      </c>
      <c r="P412" s="25" t="s">
        <v>1062</v>
      </c>
      <c r="Q412" s="26" t="s">
        <v>1406</v>
      </c>
      <c r="R412" s="16" t="str">
        <f aca="false">HYPERLINK("https://miland.ru/api/getInfo/image/17ba71d3-379b-11f0-a27c-00155d82e908")</f>
        <v>https://miland.ru/api/getInfo/image/17ba71d3-379b-11f0-a27c-00155d82e908</v>
      </c>
      <c r="S412" s="16" t="s">
        <v>29</v>
      </c>
      <c r="T412" s="16"/>
      <c r="U412" s="27" t="s">
        <v>30</v>
      </c>
    </row>
    <row r="413" customFormat="false" ht="96.3" hidden="false" customHeight="true" outlineLevel="6" collapsed="false">
      <c r="A413" s="15" t="n">
        <v>307</v>
      </c>
      <c r="B413" s="16" t="s">
        <v>1407</v>
      </c>
      <c r="C413" s="16" t="s">
        <v>1408</v>
      </c>
      <c r="D413" s="16"/>
      <c r="E413" s="16"/>
      <c r="F413" s="17" t="s">
        <v>1409</v>
      </c>
      <c r="G413" s="18"/>
      <c r="H413" s="19" t="n">
        <v>12</v>
      </c>
      <c r="I413" s="42" t="n">
        <v>2688</v>
      </c>
      <c r="J413" s="20"/>
      <c r="K413" s="15" t="n">
        <v>12</v>
      </c>
      <c r="L413" s="21" t="n">
        <v>53.5866666666667</v>
      </c>
      <c r="M413" s="22"/>
      <c r="N413" s="23" t="n">
        <f aca="false">L413*M413</f>
        <v>0</v>
      </c>
      <c r="O413" s="24" t="n">
        <f aca="false">0.055*M413</f>
        <v>0</v>
      </c>
      <c r="P413" s="25" t="s">
        <v>1062</v>
      </c>
      <c r="Q413" s="26" t="s">
        <v>1410</v>
      </c>
      <c r="R413" s="16" t="str">
        <f aca="false">HYPERLINK("https://miland.ru/api/getInfo/image/ee9821c7-55ac-11f0-a27e-00155d82e908")</f>
        <v>https://miland.ru/api/getInfo/image/ee9821c7-55ac-11f0-a27e-00155d82e908</v>
      </c>
      <c r="S413" s="16" t="s">
        <v>29</v>
      </c>
      <c r="T413" s="16"/>
      <c r="U413" s="27" t="s">
        <v>30</v>
      </c>
    </row>
    <row r="414" customFormat="false" ht="96.3" hidden="false" customHeight="true" outlineLevel="6" collapsed="false">
      <c r="A414" s="15" t="n">
        <v>308</v>
      </c>
      <c r="B414" s="16" t="s">
        <v>1411</v>
      </c>
      <c r="C414" s="16" t="s">
        <v>1412</v>
      </c>
      <c r="D414" s="16"/>
      <c r="E414" s="16"/>
      <c r="F414" s="17" t="s">
        <v>1413</v>
      </c>
      <c r="G414" s="18"/>
      <c r="H414" s="19" t="n">
        <v>12</v>
      </c>
      <c r="I414" s="42" t="n">
        <v>4968</v>
      </c>
      <c r="J414" s="20"/>
      <c r="K414" s="15" t="n">
        <v>12</v>
      </c>
      <c r="L414" s="21" t="n">
        <v>53.5866666666667</v>
      </c>
      <c r="M414" s="22"/>
      <c r="N414" s="23" t="n">
        <f aca="false">L414*M414</f>
        <v>0</v>
      </c>
      <c r="O414" s="24" t="n">
        <f aca="false">0.054*M414</f>
        <v>0</v>
      </c>
      <c r="P414" s="25" t="s">
        <v>1062</v>
      </c>
      <c r="Q414" s="26" t="s">
        <v>1414</v>
      </c>
      <c r="R414" s="16" t="str">
        <f aca="false">HYPERLINK("https://miland.ru/api/getInfo/image/ef0ba97d-55a7-11f0-a27e-00155d82e908")</f>
        <v>https://miland.ru/api/getInfo/image/ef0ba97d-55a7-11f0-a27e-00155d82e908</v>
      </c>
      <c r="S414" s="16" t="s">
        <v>29</v>
      </c>
      <c r="T414" s="16"/>
      <c r="U414" s="27" t="s">
        <v>30</v>
      </c>
    </row>
    <row r="415" customFormat="false" ht="96.3" hidden="false" customHeight="true" outlineLevel="6" collapsed="false">
      <c r="A415" s="15" t="n">
        <v>309</v>
      </c>
      <c r="B415" s="16" t="s">
        <v>1415</v>
      </c>
      <c r="C415" s="16" t="s">
        <v>1416</v>
      </c>
      <c r="D415" s="16"/>
      <c r="E415" s="16"/>
      <c r="F415" s="17" t="s">
        <v>1417</v>
      </c>
      <c r="G415" s="18"/>
      <c r="H415" s="19" t="n">
        <v>12</v>
      </c>
      <c r="I415" s="42" t="n">
        <v>2568</v>
      </c>
      <c r="J415" s="20"/>
      <c r="K415" s="15" t="n">
        <v>12</v>
      </c>
      <c r="L415" s="21" t="n">
        <v>53.5866666666667</v>
      </c>
      <c r="M415" s="22"/>
      <c r="N415" s="23" t="n">
        <f aca="false">L415*M415</f>
        <v>0</v>
      </c>
      <c r="O415" s="24" t="n">
        <f aca="false">0.054*M415</f>
        <v>0</v>
      </c>
      <c r="P415" s="25" t="s">
        <v>1062</v>
      </c>
      <c r="Q415" s="26" t="s">
        <v>1418</v>
      </c>
      <c r="R415" s="16" t="str">
        <f aca="false">HYPERLINK("https://miland.ru/api/getInfo/image/84b973c7-55a6-11f0-a27e-00155d82e908")</f>
        <v>https://miland.ru/api/getInfo/image/84b973c7-55a6-11f0-a27e-00155d82e908</v>
      </c>
      <c r="S415" s="16" t="s">
        <v>29</v>
      </c>
      <c r="T415" s="16"/>
      <c r="U415" s="27" t="s">
        <v>30</v>
      </c>
    </row>
    <row r="416" customFormat="false" ht="96.3" hidden="false" customHeight="true" outlineLevel="6" collapsed="false">
      <c r="A416" s="15" t="n">
        <v>310</v>
      </c>
      <c r="B416" s="16" t="s">
        <v>1419</v>
      </c>
      <c r="C416" s="16" t="s">
        <v>1420</v>
      </c>
      <c r="D416" s="16"/>
      <c r="E416" s="16"/>
      <c r="F416" s="17" t="s">
        <v>1421</v>
      </c>
      <c r="G416" s="18"/>
      <c r="H416" s="19" t="n">
        <v>12</v>
      </c>
      <c r="I416" s="42" t="n">
        <v>2940</v>
      </c>
      <c r="J416" s="20"/>
      <c r="K416" s="15" t="n">
        <v>12</v>
      </c>
      <c r="L416" s="21" t="n">
        <v>53.5866666666667</v>
      </c>
      <c r="M416" s="22"/>
      <c r="N416" s="23" t="n">
        <f aca="false">L416*M416</f>
        <v>0</v>
      </c>
      <c r="O416" s="41" t="n">
        <f aca="false">0.05*M416</f>
        <v>0</v>
      </c>
      <c r="P416" s="25" t="s">
        <v>1062</v>
      </c>
      <c r="Q416" s="26" t="s">
        <v>1422</v>
      </c>
      <c r="R416" s="16" t="str">
        <f aca="false">HYPERLINK("https://miland.ru/api/getInfo/image/1ecc2ad0-55af-11f0-a27e-00155d82e908")</f>
        <v>https://miland.ru/api/getInfo/image/1ecc2ad0-55af-11f0-a27e-00155d82e908</v>
      </c>
      <c r="S416" s="16" t="s">
        <v>29</v>
      </c>
      <c r="T416" s="16"/>
      <c r="U416" s="27" t="s">
        <v>30</v>
      </c>
    </row>
    <row r="417" customFormat="false" ht="96.3" hidden="false" customHeight="true" outlineLevel="6" collapsed="false">
      <c r="A417" s="15" t="n">
        <v>311</v>
      </c>
      <c r="B417" s="16" t="s">
        <v>1423</v>
      </c>
      <c r="C417" s="16" t="s">
        <v>1424</v>
      </c>
      <c r="D417" s="16"/>
      <c r="E417" s="16"/>
      <c r="F417" s="17" t="s">
        <v>1425</v>
      </c>
      <c r="G417" s="18"/>
      <c r="H417" s="19" t="n">
        <v>12</v>
      </c>
      <c r="I417" s="42" t="n">
        <v>2592</v>
      </c>
      <c r="J417" s="20"/>
      <c r="K417" s="15" t="n">
        <v>12</v>
      </c>
      <c r="L417" s="21" t="n">
        <v>53.5866666666667</v>
      </c>
      <c r="M417" s="22"/>
      <c r="N417" s="23" t="n">
        <f aca="false">L417*M417</f>
        <v>0</v>
      </c>
      <c r="O417" s="24" t="n">
        <f aca="false">0.052*M417</f>
        <v>0</v>
      </c>
      <c r="P417" s="25" t="s">
        <v>1062</v>
      </c>
      <c r="Q417" s="26" t="s">
        <v>1426</v>
      </c>
      <c r="R417" s="16" t="str">
        <f aca="false">HYPERLINK("https://miland.ru/api/getInfo/image/e11c2832-55b6-11f0-a27e-00155d82e908")</f>
        <v>https://miland.ru/api/getInfo/image/e11c2832-55b6-11f0-a27e-00155d82e908</v>
      </c>
      <c r="S417" s="16" t="s">
        <v>29</v>
      </c>
      <c r="T417" s="16"/>
      <c r="U417" s="27" t="s">
        <v>30</v>
      </c>
    </row>
    <row r="418" customFormat="false" ht="96.3" hidden="false" customHeight="true" outlineLevel="6" collapsed="false">
      <c r="A418" s="15" t="n">
        <v>312</v>
      </c>
      <c r="B418" s="16" t="s">
        <v>1427</v>
      </c>
      <c r="C418" s="16" t="s">
        <v>1428</v>
      </c>
      <c r="D418" s="16"/>
      <c r="E418" s="16"/>
      <c r="F418" s="17" t="s">
        <v>1429</v>
      </c>
      <c r="G418" s="18"/>
      <c r="H418" s="19" t="n">
        <v>12</v>
      </c>
      <c r="I418" s="42" t="n">
        <v>5148</v>
      </c>
      <c r="J418" s="20"/>
      <c r="K418" s="15" t="n">
        <v>12</v>
      </c>
      <c r="L418" s="21" t="n">
        <v>53.5866666666667</v>
      </c>
      <c r="M418" s="22"/>
      <c r="N418" s="23" t="n">
        <f aca="false">L418*M418</f>
        <v>0</v>
      </c>
      <c r="O418" s="24" t="n">
        <f aca="false">0.051*M418</f>
        <v>0</v>
      </c>
      <c r="P418" s="25" t="s">
        <v>1062</v>
      </c>
      <c r="Q418" s="26" t="s">
        <v>1430</v>
      </c>
      <c r="R418" s="16" t="str">
        <f aca="false">HYPERLINK("https://miland.ru/api/getInfo/image/3e9521ae-55b5-11f0-a27e-00155d82e908")</f>
        <v>https://miland.ru/api/getInfo/image/3e9521ae-55b5-11f0-a27e-00155d82e908</v>
      </c>
      <c r="S418" s="16" t="s">
        <v>29</v>
      </c>
      <c r="T418" s="16"/>
      <c r="U418" s="27" t="s">
        <v>30</v>
      </c>
    </row>
    <row r="419" customFormat="false" ht="96.3" hidden="false" customHeight="true" outlineLevel="6" collapsed="false">
      <c r="A419" s="15" t="n">
        <v>313</v>
      </c>
      <c r="B419" s="16" t="s">
        <v>1431</v>
      </c>
      <c r="C419" s="16" t="s">
        <v>1432</v>
      </c>
      <c r="D419" s="16"/>
      <c r="E419" s="16"/>
      <c r="F419" s="17" t="s">
        <v>1433</v>
      </c>
      <c r="G419" s="18"/>
      <c r="H419" s="19" t="n">
        <v>12</v>
      </c>
      <c r="I419" s="42" t="n">
        <v>4176</v>
      </c>
      <c r="J419" s="20"/>
      <c r="K419" s="15" t="n">
        <v>12</v>
      </c>
      <c r="L419" s="21" t="n">
        <v>53.5866666666667</v>
      </c>
      <c r="M419" s="22"/>
      <c r="N419" s="23" t="n">
        <f aca="false">L419*M419</f>
        <v>0</v>
      </c>
      <c r="O419" s="24" t="n">
        <f aca="false">0.051*M419</f>
        <v>0</v>
      </c>
      <c r="P419" s="25" t="s">
        <v>1062</v>
      </c>
      <c r="Q419" s="26" t="s">
        <v>1434</v>
      </c>
      <c r="R419" s="16" t="str">
        <f aca="false">HYPERLINK("https://miland.ru/api/getInfo/image/b67ee8c6-563b-11f0-a27f-00155d82e908")</f>
        <v>https://miland.ru/api/getInfo/image/b67ee8c6-563b-11f0-a27f-00155d82e908</v>
      </c>
      <c r="S419" s="16" t="s">
        <v>29</v>
      </c>
      <c r="T419" s="16"/>
      <c r="U419" s="27" t="s">
        <v>30</v>
      </c>
    </row>
    <row r="420" customFormat="false" ht="96.3" hidden="false" customHeight="true" outlineLevel="6" collapsed="false">
      <c r="A420" s="15" t="n">
        <v>314</v>
      </c>
      <c r="B420" s="16" t="s">
        <v>1435</v>
      </c>
      <c r="C420" s="16" t="s">
        <v>1436</v>
      </c>
      <c r="D420" s="16"/>
      <c r="E420" s="16"/>
      <c r="F420" s="17" t="s">
        <v>1437</v>
      </c>
      <c r="G420" s="18"/>
      <c r="H420" s="19" t="n">
        <v>12</v>
      </c>
      <c r="I420" s="42" t="n">
        <v>4692</v>
      </c>
      <c r="J420" s="20"/>
      <c r="K420" s="15" t="n">
        <v>12</v>
      </c>
      <c r="L420" s="21" t="n">
        <v>53.5866666666667</v>
      </c>
      <c r="M420" s="22"/>
      <c r="N420" s="23" t="n">
        <f aca="false">L420*M420</f>
        <v>0</v>
      </c>
      <c r="O420" s="24" t="n">
        <f aca="false">0.052*M420</f>
        <v>0</v>
      </c>
      <c r="P420" s="25" t="s">
        <v>1062</v>
      </c>
      <c r="Q420" s="26" t="s">
        <v>1438</v>
      </c>
      <c r="R420" s="16" t="str">
        <f aca="false">HYPERLINK("https://miland.ru/api/getInfo/image/47bc9819-55b4-11f0-a27e-00155d82e908")</f>
        <v>https://miland.ru/api/getInfo/image/47bc9819-55b4-11f0-a27e-00155d82e908</v>
      </c>
      <c r="S420" s="16" t="s">
        <v>29</v>
      </c>
      <c r="T420" s="16"/>
      <c r="U420" s="27" t="s">
        <v>30</v>
      </c>
    </row>
    <row r="421" customFormat="false" ht="96.3" hidden="false" customHeight="true" outlineLevel="6" collapsed="false">
      <c r="A421" s="15" t="n">
        <v>315</v>
      </c>
      <c r="B421" s="16" t="s">
        <v>1439</v>
      </c>
      <c r="C421" s="16" t="s">
        <v>1440</v>
      </c>
      <c r="D421" s="16"/>
      <c r="E421" s="16"/>
      <c r="F421" s="17" t="s">
        <v>1441</v>
      </c>
      <c r="G421" s="18"/>
      <c r="H421" s="19" t="n">
        <v>12</v>
      </c>
      <c r="I421" s="42" t="n">
        <v>4092</v>
      </c>
      <c r="J421" s="20"/>
      <c r="K421" s="15" t="n">
        <v>12</v>
      </c>
      <c r="L421" s="21" t="n">
        <v>53.5866666666667</v>
      </c>
      <c r="M421" s="22"/>
      <c r="N421" s="23" t="n">
        <f aca="false">L421*M421</f>
        <v>0</v>
      </c>
      <c r="O421" s="24" t="n">
        <f aca="false">0.052*M421</f>
        <v>0</v>
      </c>
      <c r="P421" s="25" t="s">
        <v>1062</v>
      </c>
      <c r="Q421" s="26" t="s">
        <v>1442</v>
      </c>
      <c r="R421" s="16" t="str">
        <f aca="false">HYPERLINK("https://miland.ru/api/getInfo/image/fed5af9d-563e-11f0-a27f-00155d82e908")</f>
        <v>https://miland.ru/api/getInfo/image/fed5af9d-563e-11f0-a27f-00155d82e908</v>
      </c>
      <c r="S421" s="16" t="s">
        <v>29</v>
      </c>
      <c r="T421" s="16"/>
      <c r="U421" s="27" t="s">
        <v>30</v>
      </c>
    </row>
    <row r="422" customFormat="false" ht="96.3" hidden="false" customHeight="true" outlineLevel="6" collapsed="false">
      <c r="A422" s="15" t="n">
        <v>316</v>
      </c>
      <c r="B422" s="16" t="s">
        <v>1443</v>
      </c>
      <c r="C422" s="16" t="s">
        <v>1444</v>
      </c>
      <c r="D422" s="16"/>
      <c r="E422" s="16"/>
      <c r="F422" s="17" t="s">
        <v>1445</v>
      </c>
      <c r="G422" s="18"/>
      <c r="H422" s="19" t="n">
        <v>12</v>
      </c>
      <c r="I422" s="42" t="n">
        <v>4584</v>
      </c>
      <c r="J422" s="20"/>
      <c r="K422" s="15" t="n">
        <v>12</v>
      </c>
      <c r="L422" s="21" t="n">
        <v>53.5866666666667</v>
      </c>
      <c r="M422" s="22"/>
      <c r="N422" s="23" t="n">
        <f aca="false">L422*M422</f>
        <v>0</v>
      </c>
      <c r="O422" s="24" t="n">
        <f aca="false">0.055*M422</f>
        <v>0</v>
      </c>
      <c r="P422" s="25" t="s">
        <v>1062</v>
      </c>
      <c r="Q422" s="26" t="s">
        <v>1446</v>
      </c>
      <c r="R422" s="16" t="str">
        <f aca="false">HYPERLINK("https://miland.ru/api/getInfo/image/f2aca5e8-55b7-11f0-a27e-00155d82e908")</f>
        <v>https://miland.ru/api/getInfo/image/f2aca5e8-55b7-11f0-a27e-00155d82e908</v>
      </c>
      <c r="S422" s="16" t="s">
        <v>29</v>
      </c>
      <c r="T422" s="16"/>
      <c r="U422" s="27" t="s">
        <v>30</v>
      </c>
    </row>
    <row r="423" customFormat="false" ht="96.3" hidden="false" customHeight="true" outlineLevel="6" collapsed="false">
      <c r="A423" s="15" t="n">
        <v>317</v>
      </c>
      <c r="B423" s="16" t="s">
        <v>1447</v>
      </c>
      <c r="C423" s="16" t="s">
        <v>1448</v>
      </c>
      <c r="D423" s="16"/>
      <c r="E423" s="16"/>
      <c r="F423" s="17" t="s">
        <v>1449</v>
      </c>
      <c r="G423" s="18"/>
      <c r="H423" s="19" t="n">
        <v>12</v>
      </c>
      <c r="I423" s="42" t="n">
        <v>4956</v>
      </c>
      <c r="J423" s="20"/>
      <c r="K423" s="15" t="n">
        <v>12</v>
      </c>
      <c r="L423" s="21" t="n">
        <v>53.5866666666667</v>
      </c>
      <c r="M423" s="22"/>
      <c r="N423" s="23" t="n">
        <f aca="false">L423*M423</f>
        <v>0</v>
      </c>
      <c r="O423" s="24" t="n">
        <f aca="false">0.054*M423</f>
        <v>0</v>
      </c>
      <c r="P423" s="25" t="s">
        <v>1062</v>
      </c>
      <c r="Q423" s="26" t="s">
        <v>1450</v>
      </c>
      <c r="R423" s="16" t="str">
        <f aca="false">HYPERLINK("https://miland.ru/api/getInfo/image/d0eea46b-55ab-11f0-a27e-00155d82e908")</f>
        <v>https://miland.ru/api/getInfo/image/d0eea46b-55ab-11f0-a27e-00155d82e908</v>
      </c>
      <c r="S423" s="16" t="s">
        <v>29</v>
      </c>
      <c r="T423" s="16"/>
      <c r="U423" s="27" t="s">
        <v>30</v>
      </c>
    </row>
    <row r="424" customFormat="false" ht="96.3" hidden="false" customHeight="true" outlineLevel="6" collapsed="false">
      <c r="A424" s="15" t="n">
        <v>318</v>
      </c>
      <c r="B424" s="16" t="s">
        <v>1451</v>
      </c>
      <c r="C424" s="16" t="s">
        <v>1452</v>
      </c>
      <c r="D424" s="16"/>
      <c r="E424" s="16"/>
      <c r="F424" s="17" t="s">
        <v>1453</v>
      </c>
      <c r="G424" s="18"/>
      <c r="H424" s="19" t="n">
        <v>12</v>
      </c>
      <c r="I424" s="42" t="n">
        <v>4956</v>
      </c>
      <c r="J424" s="20"/>
      <c r="K424" s="15" t="n">
        <v>12</v>
      </c>
      <c r="L424" s="21" t="n">
        <v>53.5866666666667</v>
      </c>
      <c r="M424" s="22"/>
      <c r="N424" s="23" t="n">
        <f aca="false">L424*M424</f>
        <v>0</v>
      </c>
      <c r="O424" s="24" t="n">
        <f aca="false">0.051*M424</f>
        <v>0</v>
      </c>
      <c r="P424" s="25" t="s">
        <v>1062</v>
      </c>
      <c r="Q424" s="26" t="s">
        <v>1454</v>
      </c>
      <c r="R424" s="16" t="str">
        <f aca="false">HYPERLINK("https://miland.ru/api/getInfo/image/5c7dccea-55aa-11f0-a27e-00155d82e908")</f>
        <v>https://miland.ru/api/getInfo/image/5c7dccea-55aa-11f0-a27e-00155d82e908</v>
      </c>
      <c r="S424" s="16" t="s">
        <v>29</v>
      </c>
      <c r="T424" s="16"/>
      <c r="U424" s="27" t="s">
        <v>30</v>
      </c>
    </row>
    <row r="425" customFormat="false" ht="96.3" hidden="false" customHeight="true" outlineLevel="6" collapsed="false">
      <c r="A425" s="15" t="n">
        <v>319</v>
      </c>
      <c r="B425" s="16" t="s">
        <v>1455</v>
      </c>
      <c r="C425" s="16" t="s">
        <v>1456</v>
      </c>
      <c r="D425" s="16"/>
      <c r="E425" s="16"/>
      <c r="F425" s="17" t="s">
        <v>1457</v>
      </c>
      <c r="G425" s="18"/>
      <c r="H425" s="19" t="n">
        <v>12</v>
      </c>
      <c r="I425" s="42" t="n">
        <v>5064</v>
      </c>
      <c r="J425" s="20"/>
      <c r="K425" s="15" t="n">
        <v>12</v>
      </c>
      <c r="L425" s="21" t="n">
        <v>53.5866666666667</v>
      </c>
      <c r="M425" s="22"/>
      <c r="N425" s="23" t="n">
        <f aca="false">L425*M425</f>
        <v>0</v>
      </c>
      <c r="O425" s="24" t="n">
        <f aca="false">0.052*M425</f>
        <v>0</v>
      </c>
      <c r="P425" s="25" t="s">
        <v>1062</v>
      </c>
      <c r="Q425" s="26" t="s">
        <v>1458</v>
      </c>
      <c r="R425" s="16" t="str">
        <f aca="false">HYPERLINK("https://miland.ru/api/getInfo/image/dee3c87f-55ae-11f0-a27e-00155d82e908")</f>
        <v>https://miland.ru/api/getInfo/image/dee3c87f-55ae-11f0-a27e-00155d82e908</v>
      </c>
      <c r="S425" s="16" t="s">
        <v>29</v>
      </c>
      <c r="T425" s="16"/>
      <c r="U425" s="27" t="s">
        <v>30</v>
      </c>
    </row>
    <row r="426" customFormat="false" ht="96.3" hidden="false" customHeight="true" outlineLevel="6" collapsed="false">
      <c r="A426" s="15" t="n">
        <v>320</v>
      </c>
      <c r="B426" s="16" t="s">
        <v>1459</v>
      </c>
      <c r="C426" s="16" t="s">
        <v>1460</v>
      </c>
      <c r="D426" s="16"/>
      <c r="E426" s="16"/>
      <c r="F426" s="17" t="s">
        <v>1461</v>
      </c>
      <c r="G426" s="18"/>
      <c r="H426" s="19" t="n">
        <v>12</v>
      </c>
      <c r="I426" s="42" t="n">
        <v>4872</v>
      </c>
      <c r="J426" s="20"/>
      <c r="K426" s="15" t="n">
        <v>12</v>
      </c>
      <c r="L426" s="21" t="n">
        <v>53.5866666666667</v>
      </c>
      <c r="M426" s="22"/>
      <c r="N426" s="23" t="n">
        <f aca="false">L426*M426</f>
        <v>0</v>
      </c>
      <c r="O426" s="24" t="n">
        <f aca="false">0.052*M426</f>
        <v>0</v>
      </c>
      <c r="P426" s="25" t="s">
        <v>1062</v>
      </c>
      <c r="Q426" s="26" t="s">
        <v>1462</v>
      </c>
      <c r="R426" s="16" t="str">
        <f aca="false">HYPERLINK("https://miland.ru/api/getInfo/image/0c625702-563b-11f0-a27f-00155d82e908")</f>
        <v>https://miland.ru/api/getInfo/image/0c625702-563b-11f0-a27f-00155d82e908</v>
      </c>
      <c r="S426" s="16" t="s">
        <v>29</v>
      </c>
      <c r="T426" s="16"/>
      <c r="U426" s="27" t="s">
        <v>30</v>
      </c>
    </row>
    <row r="427" customFormat="false" ht="96.3" hidden="false" customHeight="true" outlineLevel="6" collapsed="false">
      <c r="A427" s="15" t="n">
        <v>321</v>
      </c>
      <c r="B427" s="16" t="s">
        <v>1463</v>
      </c>
      <c r="C427" s="16" t="s">
        <v>1464</v>
      </c>
      <c r="D427" s="16"/>
      <c r="E427" s="16"/>
      <c r="F427" s="17" t="s">
        <v>1465</v>
      </c>
      <c r="G427" s="18"/>
      <c r="H427" s="19" t="n">
        <v>12</v>
      </c>
      <c r="I427" s="42" t="n">
        <v>4932</v>
      </c>
      <c r="J427" s="20"/>
      <c r="K427" s="15" t="n">
        <v>12</v>
      </c>
      <c r="L427" s="21" t="n">
        <v>53.5866666666667</v>
      </c>
      <c r="M427" s="22"/>
      <c r="N427" s="23" t="n">
        <f aca="false">L427*M427</f>
        <v>0</v>
      </c>
      <c r="O427" s="41" t="n">
        <f aca="false">0.05*M427</f>
        <v>0</v>
      </c>
      <c r="P427" s="25" t="s">
        <v>1062</v>
      </c>
      <c r="Q427" s="26" t="s">
        <v>1466</v>
      </c>
      <c r="R427" s="16" t="str">
        <f aca="false">HYPERLINK("https://miland.ru/api/getInfo/image/c0c55ed2-563e-11f0-a27f-00155d82e908")</f>
        <v>https://miland.ru/api/getInfo/image/c0c55ed2-563e-11f0-a27f-00155d82e908</v>
      </c>
      <c r="S427" s="16" t="s">
        <v>29</v>
      </c>
      <c r="T427" s="16"/>
      <c r="U427" s="27" t="s">
        <v>30</v>
      </c>
    </row>
    <row r="428" customFormat="false" ht="96.3" hidden="false" customHeight="true" outlineLevel="6" collapsed="false">
      <c r="A428" s="15" t="n">
        <v>322</v>
      </c>
      <c r="B428" s="16" t="s">
        <v>1467</v>
      </c>
      <c r="C428" s="16" t="s">
        <v>1468</v>
      </c>
      <c r="D428" s="16"/>
      <c r="E428" s="16"/>
      <c r="F428" s="17" t="s">
        <v>1469</v>
      </c>
      <c r="G428" s="18"/>
      <c r="H428" s="19" t="n">
        <v>12</v>
      </c>
      <c r="I428" s="42" t="n">
        <v>4596</v>
      </c>
      <c r="J428" s="20"/>
      <c r="K428" s="15" t="n">
        <v>12</v>
      </c>
      <c r="L428" s="21" t="n">
        <v>53.5866666666667</v>
      </c>
      <c r="M428" s="22"/>
      <c r="N428" s="23" t="n">
        <f aca="false">L428*M428</f>
        <v>0</v>
      </c>
      <c r="O428" s="24" t="n">
        <f aca="false">0.051*M428</f>
        <v>0</v>
      </c>
      <c r="P428" s="25" t="s">
        <v>1062</v>
      </c>
      <c r="Q428" s="26" t="s">
        <v>1470</v>
      </c>
      <c r="R428" s="16" t="str">
        <f aca="false">HYPERLINK("https://miland.ru/api/getInfo/image/293b12ad-55b2-11f0-a27e-00155d82e908")</f>
        <v>https://miland.ru/api/getInfo/image/293b12ad-55b2-11f0-a27e-00155d82e908</v>
      </c>
      <c r="S428" s="16" t="s">
        <v>29</v>
      </c>
      <c r="T428" s="16"/>
      <c r="U428" s="27" t="s">
        <v>30</v>
      </c>
    </row>
    <row r="429" customFormat="false" ht="96.3" hidden="false" customHeight="true" outlineLevel="6" collapsed="false">
      <c r="A429" s="15" t="n">
        <v>323</v>
      </c>
      <c r="B429" s="16" t="s">
        <v>1471</v>
      </c>
      <c r="C429" s="16" t="s">
        <v>1472</v>
      </c>
      <c r="D429" s="16"/>
      <c r="E429" s="16"/>
      <c r="F429" s="17" t="s">
        <v>1473</v>
      </c>
      <c r="G429" s="18"/>
      <c r="H429" s="19" t="n">
        <v>12</v>
      </c>
      <c r="I429" s="42" t="n">
        <v>5184</v>
      </c>
      <c r="J429" s="20"/>
      <c r="K429" s="15" t="n">
        <v>12</v>
      </c>
      <c r="L429" s="21" t="n">
        <v>53.5866666666667</v>
      </c>
      <c r="M429" s="22"/>
      <c r="N429" s="23" t="n">
        <f aca="false">L429*M429</f>
        <v>0</v>
      </c>
      <c r="O429" s="24" t="n">
        <f aca="false">0.051*M429</f>
        <v>0</v>
      </c>
      <c r="P429" s="25" t="s">
        <v>1062</v>
      </c>
      <c r="Q429" s="26" t="s">
        <v>1474</v>
      </c>
      <c r="R429" s="16" t="str">
        <f aca="false">HYPERLINK("https://miland.ru/api/getInfo/image/7c345dbe-55b3-11f0-a27e-00155d82e908")</f>
        <v>https://miland.ru/api/getInfo/image/7c345dbe-55b3-11f0-a27e-00155d82e908</v>
      </c>
      <c r="S429" s="16" t="s">
        <v>29</v>
      </c>
      <c r="T429" s="16"/>
      <c r="U429" s="27" t="s">
        <v>30</v>
      </c>
    </row>
    <row r="430" customFormat="false" ht="96.3" hidden="false" customHeight="true" outlineLevel="6" collapsed="false">
      <c r="A430" s="15" t="n">
        <v>324</v>
      </c>
      <c r="B430" s="16" t="s">
        <v>1475</v>
      </c>
      <c r="C430" s="16" t="s">
        <v>1476</v>
      </c>
      <c r="D430" s="16"/>
      <c r="E430" s="16"/>
      <c r="F430" s="17" t="s">
        <v>1477</v>
      </c>
      <c r="G430" s="18"/>
      <c r="H430" s="19" t="n">
        <v>12</v>
      </c>
      <c r="I430" s="42" t="n">
        <v>4524</v>
      </c>
      <c r="J430" s="20"/>
      <c r="K430" s="15" t="n">
        <v>12</v>
      </c>
      <c r="L430" s="21" t="n">
        <v>53.5866666666667</v>
      </c>
      <c r="M430" s="22"/>
      <c r="N430" s="23" t="n">
        <f aca="false">L430*M430</f>
        <v>0</v>
      </c>
      <c r="O430" s="24" t="n">
        <f aca="false">0.051*M430</f>
        <v>0</v>
      </c>
      <c r="P430" s="25" t="s">
        <v>1062</v>
      </c>
      <c r="Q430" s="26" t="s">
        <v>1478</v>
      </c>
      <c r="R430" s="16" t="str">
        <f aca="false">HYPERLINK("https://miland.ru/api/getInfo/image/6d569ad3-563c-11f0-a27f-00155d82e908")</f>
        <v>https://miland.ru/api/getInfo/image/6d569ad3-563c-11f0-a27f-00155d82e908</v>
      </c>
      <c r="S430" s="16" t="s">
        <v>29</v>
      </c>
      <c r="T430" s="16"/>
      <c r="U430" s="27" t="s">
        <v>30</v>
      </c>
    </row>
    <row r="431" customFormat="false" ht="96.3" hidden="false" customHeight="true" outlineLevel="6" collapsed="false">
      <c r="A431" s="15" t="n">
        <v>325</v>
      </c>
      <c r="B431" s="16" t="s">
        <v>1479</v>
      </c>
      <c r="C431" s="16" t="s">
        <v>1480</v>
      </c>
      <c r="D431" s="16"/>
      <c r="E431" s="16"/>
      <c r="F431" s="17" t="s">
        <v>1481</v>
      </c>
      <c r="G431" s="18"/>
      <c r="H431" s="19" t="n">
        <v>12</v>
      </c>
      <c r="I431" s="42" t="n">
        <v>4428</v>
      </c>
      <c r="J431" s="20"/>
      <c r="K431" s="15" t="n">
        <v>12</v>
      </c>
      <c r="L431" s="21" t="n">
        <v>53.5866666666667</v>
      </c>
      <c r="M431" s="22"/>
      <c r="N431" s="23" t="n">
        <f aca="false">L431*M431</f>
        <v>0</v>
      </c>
      <c r="O431" s="24" t="n">
        <f aca="false">0.055*M431</f>
        <v>0</v>
      </c>
      <c r="P431" s="25" t="s">
        <v>1062</v>
      </c>
      <c r="Q431" s="26" t="s">
        <v>1482</v>
      </c>
      <c r="R431" s="16" t="str">
        <f aca="false">HYPERLINK("https://miland.ru/api/getInfo/image/e68818be-55b3-11f0-a27e-00155d82e908")</f>
        <v>https://miland.ru/api/getInfo/image/e68818be-55b3-11f0-a27e-00155d82e908</v>
      </c>
      <c r="S431" s="16" t="s">
        <v>29</v>
      </c>
      <c r="T431" s="16"/>
      <c r="U431" s="27" t="s">
        <v>30</v>
      </c>
    </row>
    <row r="432" customFormat="false" ht="96.3" hidden="false" customHeight="true" outlineLevel="6" collapsed="false">
      <c r="A432" s="15" t="n">
        <v>326</v>
      </c>
      <c r="B432" s="16" t="s">
        <v>1483</v>
      </c>
      <c r="C432" s="16" t="s">
        <v>1484</v>
      </c>
      <c r="D432" s="16"/>
      <c r="E432" s="16"/>
      <c r="F432" s="17" t="s">
        <v>1485</v>
      </c>
      <c r="G432" s="18"/>
      <c r="H432" s="19" t="n">
        <v>12</v>
      </c>
      <c r="I432" s="42" t="n">
        <v>5040</v>
      </c>
      <c r="J432" s="20"/>
      <c r="K432" s="15" t="n">
        <v>12</v>
      </c>
      <c r="L432" s="21" t="n">
        <v>53.5866666666667</v>
      </c>
      <c r="M432" s="22"/>
      <c r="N432" s="23" t="n">
        <f aca="false">L432*M432</f>
        <v>0</v>
      </c>
      <c r="O432" s="24" t="n">
        <f aca="false">0.054*M432</f>
        <v>0</v>
      </c>
      <c r="P432" s="25" t="s">
        <v>1062</v>
      </c>
      <c r="Q432" s="26" t="s">
        <v>1486</v>
      </c>
      <c r="R432" s="16" t="str">
        <f aca="false">HYPERLINK("https://miland.ru/api/getInfo/image/e82882ad-55b4-11f0-a27e-00155d82e908")</f>
        <v>https://miland.ru/api/getInfo/image/e82882ad-55b4-11f0-a27e-00155d82e908</v>
      </c>
      <c r="S432" s="16" t="s">
        <v>29</v>
      </c>
      <c r="T432" s="16"/>
      <c r="U432" s="27" t="s">
        <v>30</v>
      </c>
    </row>
    <row r="433" customFormat="false" ht="96.3" hidden="false" customHeight="true" outlineLevel="6" collapsed="false">
      <c r="A433" s="15" t="n">
        <v>327</v>
      </c>
      <c r="B433" s="16" t="s">
        <v>1487</v>
      </c>
      <c r="C433" s="16" t="s">
        <v>1488</v>
      </c>
      <c r="D433" s="16"/>
      <c r="E433" s="16"/>
      <c r="F433" s="17" t="s">
        <v>1489</v>
      </c>
      <c r="G433" s="18"/>
      <c r="H433" s="19" t="n">
        <v>12</v>
      </c>
      <c r="I433" s="42" t="n">
        <v>2592</v>
      </c>
      <c r="J433" s="20"/>
      <c r="K433" s="15" t="n">
        <v>12</v>
      </c>
      <c r="L433" s="21" t="n">
        <v>53.5866666666667</v>
      </c>
      <c r="M433" s="22"/>
      <c r="N433" s="23" t="n">
        <f aca="false">L433*M433</f>
        <v>0</v>
      </c>
      <c r="O433" s="24" t="n">
        <f aca="false">0.051*M433</f>
        <v>0</v>
      </c>
      <c r="P433" s="25" t="s">
        <v>1062</v>
      </c>
      <c r="Q433" s="26" t="s">
        <v>1490</v>
      </c>
      <c r="R433" s="16" t="str">
        <f aca="false">HYPERLINK("https://miland.ru/api/getInfo/image/7788d6ee-55b0-11f0-a27e-00155d82e908")</f>
        <v>https://miland.ru/api/getInfo/image/7788d6ee-55b0-11f0-a27e-00155d82e908</v>
      </c>
      <c r="S433" s="16" t="s">
        <v>29</v>
      </c>
      <c r="T433" s="16"/>
      <c r="U433" s="27" t="s">
        <v>30</v>
      </c>
    </row>
    <row r="434" customFormat="false" ht="96.3" hidden="false" customHeight="true" outlineLevel="6" collapsed="false">
      <c r="A434" s="15" t="n">
        <v>328</v>
      </c>
      <c r="B434" s="16" t="s">
        <v>1491</v>
      </c>
      <c r="C434" s="16" t="s">
        <v>1492</v>
      </c>
      <c r="D434" s="16"/>
      <c r="E434" s="16"/>
      <c r="F434" s="17" t="s">
        <v>1493</v>
      </c>
      <c r="G434" s="18"/>
      <c r="H434" s="19" t="n">
        <v>12</v>
      </c>
      <c r="I434" s="42" t="n">
        <v>2292</v>
      </c>
      <c r="J434" s="20"/>
      <c r="K434" s="15" t="n">
        <v>12</v>
      </c>
      <c r="L434" s="21" t="n">
        <v>53.5866666666667</v>
      </c>
      <c r="M434" s="22"/>
      <c r="N434" s="23" t="n">
        <f aca="false">L434*M434</f>
        <v>0</v>
      </c>
      <c r="O434" s="24" t="n">
        <f aca="false">0.051*M434</f>
        <v>0</v>
      </c>
      <c r="P434" s="25" t="s">
        <v>1062</v>
      </c>
      <c r="Q434" s="26" t="s">
        <v>1494</v>
      </c>
      <c r="R434" s="16" t="str">
        <f aca="false">HYPERLINK("https://miland.ru/api/getInfo/image/c6812f12-55af-11f0-a27e-00155d82e908")</f>
        <v>https://miland.ru/api/getInfo/image/c6812f12-55af-11f0-a27e-00155d82e908</v>
      </c>
      <c r="S434" s="16" t="s">
        <v>29</v>
      </c>
      <c r="T434" s="16"/>
      <c r="U434" s="27" t="s">
        <v>30</v>
      </c>
    </row>
    <row r="435" customFormat="false" ht="96.3" hidden="false" customHeight="true" outlineLevel="6" collapsed="false">
      <c r="A435" s="15" t="n">
        <v>329</v>
      </c>
      <c r="B435" s="16" t="s">
        <v>1495</v>
      </c>
      <c r="C435" s="16" t="s">
        <v>1496</v>
      </c>
      <c r="D435" s="16"/>
      <c r="E435" s="16"/>
      <c r="F435" s="17" t="s">
        <v>1497</v>
      </c>
      <c r="G435" s="18"/>
      <c r="H435" s="19" t="n">
        <v>12</v>
      </c>
      <c r="I435" s="42" t="n">
        <v>2448</v>
      </c>
      <c r="J435" s="20"/>
      <c r="K435" s="15" t="n">
        <v>12</v>
      </c>
      <c r="L435" s="21" t="n">
        <v>53.5866666666667</v>
      </c>
      <c r="M435" s="22"/>
      <c r="N435" s="23" t="n">
        <f aca="false">L435*M435</f>
        <v>0</v>
      </c>
      <c r="O435" s="24" t="n">
        <f aca="false">0.051*M435</f>
        <v>0</v>
      </c>
      <c r="P435" s="25" t="s">
        <v>1062</v>
      </c>
      <c r="Q435" s="26" t="s">
        <v>1498</v>
      </c>
      <c r="R435" s="16" t="str">
        <f aca="false">HYPERLINK("https://miland.ru/api/getInfo/image/e3cc6323-55b0-11f0-a27e-00155d82e908")</f>
        <v>https://miland.ru/api/getInfo/image/e3cc6323-55b0-11f0-a27e-00155d82e908</v>
      </c>
      <c r="S435" s="16" t="s">
        <v>29</v>
      </c>
      <c r="T435" s="16"/>
      <c r="U435" s="27" t="s">
        <v>30</v>
      </c>
    </row>
    <row r="436" customFormat="false" ht="96.3" hidden="false" customHeight="true" outlineLevel="6" collapsed="false">
      <c r="A436" s="15" t="n">
        <v>330</v>
      </c>
      <c r="B436" s="16" t="s">
        <v>1499</v>
      </c>
      <c r="C436" s="16" t="s">
        <v>1500</v>
      </c>
      <c r="D436" s="16"/>
      <c r="E436" s="16"/>
      <c r="F436" s="17" t="s">
        <v>1501</v>
      </c>
      <c r="G436" s="18"/>
      <c r="H436" s="19" t="n">
        <v>12</v>
      </c>
      <c r="I436" s="42" t="n">
        <v>5136</v>
      </c>
      <c r="J436" s="20"/>
      <c r="K436" s="15" t="n">
        <v>12</v>
      </c>
      <c r="L436" s="21" t="n">
        <v>53.5866666666667</v>
      </c>
      <c r="M436" s="22"/>
      <c r="N436" s="23" t="n">
        <f aca="false">L436*M436</f>
        <v>0</v>
      </c>
      <c r="O436" s="41" t="n">
        <f aca="false">0.05*M436</f>
        <v>0</v>
      </c>
      <c r="P436" s="25" t="s">
        <v>1062</v>
      </c>
      <c r="Q436" s="26" t="s">
        <v>1502</v>
      </c>
      <c r="R436" s="16" t="str">
        <f aca="false">HYPERLINK("https://miland.ru/api/getInfo/image/24dc1b62-563c-11f0-a27f-00155d82e908")</f>
        <v>https://miland.ru/api/getInfo/image/24dc1b62-563c-11f0-a27f-00155d82e908</v>
      </c>
      <c r="S436" s="16" t="s">
        <v>29</v>
      </c>
      <c r="T436" s="16"/>
      <c r="U436" s="27" t="s">
        <v>30</v>
      </c>
    </row>
    <row r="437" customFormat="false" ht="96.3" hidden="false" customHeight="true" outlineLevel="6" collapsed="false">
      <c r="A437" s="15" t="n">
        <v>331</v>
      </c>
      <c r="B437" s="16" t="s">
        <v>1503</v>
      </c>
      <c r="C437" s="16" t="s">
        <v>1504</v>
      </c>
      <c r="D437" s="16"/>
      <c r="E437" s="16"/>
      <c r="F437" s="17" t="s">
        <v>1505</v>
      </c>
      <c r="G437" s="18"/>
      <c r="H437" s="19" t="n">
        <v>12</v>
      </c>
      <c r="I437" s="42" t="n">
        <v>4776</v>
      </c>
      <c r="J437" s="20"/>
      <c r="K437" s="15" t="n">
        <v>12</v>
      </c>
      <c r="L437" s="21" t="n">
        <v>53.5866666666667</v>
      </c>
      <c r="M437" s="22"/>
      <c r="N437" s="23" t="n">
        <f aca="false">L437*M437</f>
        <v>0</v>
      </c>
      <c r="O437" s="24" t="n">
        <f aca="false">0.054*M437</f>
        <v>0</v>
      </c>
      <c r="P437" s="25" t="s">
        <v>1062</v>
      </c>
      <c r="Q437" s="26" t="s">
        <v>1506</v>
      </c>
      <c r="R437" s="16" t="str">
        <f aca="false">HYPERLINK("https://miland.ru/api/getInfo/image/3579a909-563f-11f0-a27f-00155d82e908")</f>
        <v>https://miland.ru/api/getInfo/image/3579a909-563f-11f0-a27f-00155d82e908</v>
      </c>
      <c r="S437" s="16" t="s">
        <v>29</v>
      </c>
      <c r="T437" s="16"/>
      <c r="U437" s="27" t="s">
        <v>30</v>
      </c>
    </row>
    <row r="438" customFormat="false" ht="96.3" hidden="false" customHeight="true" outlineLevel="6" collapsed="false">
      <c r="A438" s="15" t="n">
        <v>332</v>
      </c>
      <c r="B438" s="16" t="s">
        <v>1507</v>
      </c>
      <c r="C438" s="16" t="s">
        <v>1508</v>
      </c>
      <c r="D438" s="16"/>
      <c r="E438" s="16"/>
      <c r="F438" s="17" t="s">
        <v>1509</v>
      </c>
      <c r="G438" s="18"/>
      <c r="H438" s="19" t="n">
        <v>12</v>
      </c>
      <c r="I438" s="42" t="n">
        <v>3468</v>
      </c>
      <c r="J438" s="20"/>
      <c r="K438" s="15" t="n">
        <v>12</v>
      </c>
      <c r="L438" s="21" t="n">
        <v>53.5866666666667</v>
      </c>
      <c r="M438" s="22"/>
      <c r="N438" s="23" t="n">
        <f aca="false">L438*M438</f>
        <v>0</v>
      </c>
      <c r="O438" s="24" t="n">
        <f aca="false">0.058*M438</f>
        <v>0</v>
      </c>
      <c r="P438" s="25" t="s">
        <v>1062</v>
      </c>
      <c r="Q438" s="26" t="s">
        <v>1510</v>
      </c>
      <c r="R438" s="16" t="str">
        <f aca="false">HYPERLINK("https://miland.ru/api/getInfo/image/496f233f-379b-11f0-a27c-00155d82e908")</f>
        <v>https://miland.ru/api/getInfo/image/496f233f-379b-11f0-a27c-00155d82e908</v>
      </c>
      <c r="S438" s="16" t="s">
        <v>29</v>
      </c>
      <c r="T438" s="16"/>
      <c r="U438" s="27" t="s">
        <v>30</v>
      </c>
    </row>
    <row r="439" customFormat="false" ht="96.3" hidden="false" customHeight="true" outlineLevel="6" collapsed="false">
      <c r="A439" s="15" t="n">
        <v>333</v>
      </c>
      <c r="B439" s="16" t="s">
        <v>1511</v>
      </c>
      <c r="C439" s="16" t="s">
        <v>1512</v>
      </c>
      <c r="D439" s="16"/>
      <c r="E439" s="16"/>
      <c r="F439" s="17" t="s">
        <v>1513</v>
      </c>
      <c r="G439" s="18"/>
      <c r="H439" s="19" t="n">
        <v>12</v>
      </c>
      <c r="I439" s="42" t="n">
        <v>4812</v>
      </c>
      <c r="J439" s="20"/>
      <c r="K439" s="15" t="n">
        <v>12</v>
      </c>
      <c r="L439" s="21" t="n">
        <v>53.5866666666667</v>
      </c>
      <c r="M439" s="22"/>
      <c r="N439" s="23" t="n">
        <f aca="false">L439*M439</f>
        <v>0</v>
      </c>
      <c r="O439" s="24" t="n">
        <f aca="false">0.055*M439</f>
        <v>0</v>
      </c>
      <c r="P439" s="25" t="s">
        <v>1062</v>
      </c>
      <c r="Q439" s="26" t="s">
        <v>1514</v>
      </c>
      <c r="R439" s="16" t="str">
        <f aca="false">HYPERLINK("https://miland.ru/api/getInfo/image/666459ac-55ae-11f0-a27e-00155d82e908")</f>
        <v>https://miland.ru/api/getInfo/image/666459ac-55ae-11f0-a27e-00155d82e908</v>
      </c>
      <c r="S439" s="16" t="s">
        <v>29</v>
      </c>
      <c r="T439" s="16"/>
      <c r="U439" s="27" t="s">
        <v>30</v>
      </c>
    </row>
    <row r="440" customFormat="false" ht="96.3" hidden="false" customHeight="true" outlineLevel="6" collapsed="false">
      <c r="A440" s="15" t="n">
        <v>334</v>
      </c>
      <c r="B440" s="16" t="s">
        <v>1515</v>
      </c>
      <c r="C440" s="16" t="s">
        <v>1516</v>
      </c>
      <c r="D440" s="16"/>
      <c r="E440" s="16"/>
      <c r="F440" s="17" t="s">
        <v>1517</v>
      </c>
      <c r="G440" s="18"/>
      <c r="H440" s="19" t="n">
        <v>12</v>
      </c>
      <c r="I440" s="42" t="n">
        <v>4752</v>
      </c>
      <c r="J440" s="20"/>
      <c r="K440" s="15" t="n">
        <v>12</v>
      </c>
      <c r="L440" s="21" t="n">
        <v>53.5866666666667</v>
      </c>
      <c r="M440" s="22"/>
      <c r="N440" s="23" t="n">
        <f aca="false">L440*M440</f>
        <v>0</v>
      </c>
      <c r="O440" s="41" t="n">
        <f aca="false">0.05*M440</f>
        <v>0</v>
      </c>
      <c r="P440" s="25" t="s">
        <v>1062</v>
      </c>
      <c r="Q440" s="26" t="s">
        <v>1518</v>
      </c>
      <c r="R440" s="16" t="str">
        <f aca="false">HYPERLINK("https://miland.ru/api/getInfo/image/e8a132d7-55b9-11f0-a27e-00155d82e908")</f>
        <v>https://miland.ru/api/getInfo/image/e8a132d7-55b9-11f0-a27e-00155d82e908</v>
      </c>
      <c r="S440" s="16" t="s">
        <v>29</v>
      </c>
      <c r="T440" s="16"/>
      <c r="U440" s="27" t="s">
        <v>30</v>
      </c>
    </row>
    <row r="441" customFormat="false" ht="96.3" hidden="false" customHeight="true" outlineLevel="6" collapsed="false">
      <c r="A441" s="15" t="n">
        <v>335</v>
      </c>
      <c r="B441" s="16" t="s">
        <v>1519</v>
      </c>
      <c r="C441" s="16" t="s">
        <v>1520</v>
      </c>
      <c r="D441" s="16"/>
      <c r="E441" s="16"/>
      <c r="F441" s="17" t="s">
        <v>1521</v>
      </c>
      <c r="G441" s="18"/>
      <c r="H441" s="19" t="n">
        <v>12</v>
      </c>
      <c r="I441" s="42" t="n">
        <v>2076</v>
      </c>
      <c r="J441" s="20"/>
      <c r="K441" s="15" t="n">
        <v>12</v>
      </c>
      <c r="L441" s="21" t="n">
        <v>53.5866666666667</v>
      </c>
      <c r="M441" s="22"/>
      <c r="N441" s="23" t="n">
        <f aca="false">L441*M441</f>
        <v>0</v>
      </c>
      <c r="O441" s="24" t="n">
        <f aca="false">0.052*M441</f>
        <v>0</v>
      </c>
      <c r="P441" s="25" t="s">
        <v>1062</v>
      </c>
      <c r="Q441" s="26" t="s">
        <v>1522</v>
      </c>
      <c r="R441" s="16" t="str">
        <f aca="false">HYPERLINK("https://miland.ru/api/getInfo/image/1c2488d1-55a9-11f0-a27e-00155d82e908")</f>
        <v>https://miland.ru/api/getInfo/image/1c2488d1-55a9-11f0-a27e-00155d82e908</v>
      </c>
      <c r="S441" s="16" t="s">
        <v>29</v>
      </c>
      <c r="T441" s="16"/>
      <c r="U441" s="27" t="s">
        <v>30</v>
      </c>
    </row>
    <row r="442" customFormat="false" ht="96.3" hidden="false" customHeight="true" outlineLevel="6" collapsed="false">
      <c r="A442" s="15" t="n">
        <v>336</v>
      </c>
      <c r="B442" s="16" t="s">
        <v>1523</v>
      </c>
      <c r="C442" s="16" t="s">
        <v>1524</v>
      </c>
      <c r="D442" s="16"/>
      <c r="E442" s="16"/>
      <c r="F442" s="17" t="s">
        <v>1525</v>
      </c>
      <c r="G442" s="18"/>
      <c r="H442" s="19" t="n">
        <v>12</v>
      </c>
      <c r="I442" s="42" t="n">
        <v>4836</v>
      </c>
      <c r="J442" s="20"/>
      <c r="K442" s="15" t="n">
        <v>12</v>
      </c>
      <c r="L442" s="21" t="n">
        <v>53.5866666666667</v>
      </c>
      <c r="M442" s="22"/>
      <c r="N442" s="23" t="n">
        <f aca="false">L442*M442</f>
        <v>0</v>
      </c>
      <c r="O442" s="24" t="n">
        <f aca="false">0.053*M442</f>
        <v>0</v>
      </c>
      <c r="P442" s="25" t="s">
        <v>1062</v>
      </c>
      <c r="Q442" s="26" t="s">
        <v>1526</v>
      </c>
      <c r="R442" s="16" t="str">
        <f aca="false">HYPERLINK("https://miland.ru/api/getInfo/image/0574634b-563e-11f0-a27f-00155d82e908")</f>
        <v>https://miland.ru/api/getInfo/image/0574634b-563e-11f0-a27f-00155d82e908</v>
      </c>
      <c r="S442" s="16" t="s">
        <v>29</v>
      </c>
      <c r="T442" s="16"/>
      <c r="U442" s="27" t="s">
        <v>30</v>
      </c>
    </row>
    <row r="443" customFormat="false" ht="96.3" hidden="false" customHeight="true" outlineLevel="6" collapsed="false">
      <c r="A443" s="15" t="n">
        <v>337</v>
      </c>
      <c r="B443" s="16" t="s">
        <v>1527</v>
      </c>
      <c r="C443" s="16" t="s">
        <v>1528</v>
      </c>
      <c r="D443" s="16"/>
      <c r="E443" s="16"/>
      <c r="F443" s="17" t="s">
        <v>1529</v>
      </c>
      <c r="G443" s="18"/>
      <c r="H443" s="19" t="n">
        <v>12</v>
      </c>
      <c r="I443" s="42" t="n">
        <v>5028</v>
      </c>
      <c r="J443" s="20"/>
      <c r="K443" s="15" t="n">
        <v>12</v>
      </c>
      <c r="L443" s="21" t="n">
        <v>53.5866666666667</v>
      </c>
      <c r="M443" s="22"/>
      <c r="N443" s="23" t="n">
        <f aca="false">L443*M443</f>
        <v>0</v>
      </c>
      <c r="O443" s="41" t="n">
        <f aca="false">0.05*M443</f>
        <v>0</v>
      </c>
      <c r="P443" s="25" t="s">
        <v>1062</v>
      </c>
      <c r="Q443" s="26" t="s">
        <v>1530</v>
      </c>
      <c r="R443" s="16" t="str">
        <f aca="false">HYPERLINK("https://miland.ru/api/getInfo/image/1515e390-55b0-11f0-a27e-00155d82e908")</f>
        <v>https://miland.ru/api/getInfo/image/1515e390-55b0-11f0-a27e-00155d82e908</v>
      </c>
      <c r="S443" s="16" t="s">
        <v>29</v>
      </c>
      <c r="T443" s="16"/>
      <c r="U443" s="27" t="s">
        <v>30</v>
      </c>
    </row>
    <row r="444" customFormat="false" ht="96.3" hidden="false" customHeight="true" outlineLevel="6" collapsed="false">
      <c r="A444" s="15" t="n">
        <v>338</v>
      </c>
      <c r="B444" s="16" t="s">
        <v>1531</v>
      </c>
      <c r="C444" s="16" t="s">
        <v>1532</v>
      </c>
      <c r="D444" s="16"/>
      <c r="E444" s="16"/>
      <c r="F444" s="17" t="s">
        <v>1533</v>
      </c>
      <c r="G444" s="18"/>
      <c r="H444" s="19" t="n">
        <v>12</v>
      </c>
      <c r="I444" s="42" t="n">
        <v>4944</v>
      </c>
      <c r="J444" s="20"/>
      <c r="K444" s="15" t="n">
        <v>12</v>
      </c>
      <c r="L444" s="21" t="n">
        <v>53.5866666666667</v>
      </c>
      <c r="M444" s="22"/>
      <c r="N444" s="23" t="n">
        <f aca="false">L444*M444</f>
        <v>0</v>
      </c>
      <c r="O444" s="24" t="n">
        <f aca="false">0.051*M444</f>
        <v>0</v>
      </c>
      <c r="P444" s="25" t="s">
        <v>1062</v>
      </c>
      <c r="Q444" s="26" t="s">
        <v>1534</v>
      </c>
      <c r="R444" s="16" t="str">
        <f aca="false">HYPERLINK("https://miland.ru/api/getInfo/image/321b7516-55b7-11f0-a27e-00155d82e908")</f>
        <v>https://miland.ru/api/getInfo/image/321b7516-55b7-11f0-a27e-00155d82e908</v>
      </c>
      <c r="S444" s="16" t="s">
        <v>29</v>
      </c>
      <c r="T444" s="16"/>
      <c r="U444" s="27" t="s">
        <v>30</v>
      </c>
    </row>
    <row r="445" customFormat="false" ht="96.3" hidden="false" customHeight="true" outlineLevel="6" collapsed="false">
      <c r="A445" s="15" t="n">
        <v>339</v>
      </c>
      <c r="B445" s="16" t="s">
        <v>1535</v>
      </c>
      <c r="C445" s="16" t="s">
        <v>1536</v>
      </c>
      <c r="D445" s="16"/>
      <c r="E445" s="16"/>
      <c r="F445" s="17" t="s">
        <v>1537</v>
      </c>
      <c r="G445" s="18"/>
      <c r="H445" s="19" t="n">
        <v>12</v>
      </c>
      <c r="I445" s="42" t="n">
        <v>4848</v>
      </c>
      <c r="J445" s="20"/>
      <c r="K445" s="15" t="n">
        <v>12</v>
      </c>
      <c r="L445" s="21" t="n">
        <v>53.5866666666667</v>
      </c>
      <c r="M445" s="22"/>
      <c r="N445" s="23" t="n">
        <f aca="false">L445*M445</f>
        <v>0</v>
      </c>
      <c r="O445" s="24" t="n">
        <f aca="false">0.052*M445</f>
        <v>0</v>
      </c>
      <c r="P445" s="25" t="s">
        <v>1062</v>
      </c>
      <c r="Q445" s="26" t="s">
        <v>1538</v>
      </c>
      <c r="R445" s="16" t="str">
        <f aca="false">HYPERLINK("https://miland.ru/api/getInfo/image/4697fce9-55ab-11f0-a27e-00155d82e908")</f>
        <v>https://miland.ru/api/getInfo/image/4697fce9-55ab-11f0-a27e-00155d82e908</v>
      </c>
      <c r="S445" s="16" t="s">
        <v>29</v>
      </c>
      <c r="T445" s="16"/>
      <c r="U445" s="27" t="s">
        <v>30</v>
      </c>
    </row>
    <row r="446" customFormat="false" ht="96.3" hidden="false" customHeight="true" outlineLevel="6" collapsed="false">
      <c r="A446" s="15" t="n">
        <v>340</v>
      </c>
      <c r="B446" s="16" t="s">
        <v>1539</v>
      </c>
      <c r="C446" s="16" t="s">
        <v>1540</v>
      </c>
      <c r="D446" s="16"/>
      <c r="E446" s="16"/>
      <c r="F446" s="17" t="s">
        <v>1541</v>
      </c>
      <c r="G446" s="18"/>
      <c r="H446" s="19" t="n">
        <v>12</v>
      </c>
      <c r="I446" s="42" t="n">
        <v>4956</v>
      </c>
      <c r="J446" s="20"/>
      <c r="K446" s="15" t="n">
        <v>12</v>
      </c>
      <c r="L446" s="21" t="n">
        <v>53.5866666666667</v>
      </c>
      <c r="M446" s="22"/>
      <c r="N446" s="23" t="n">
        <f aca="false">L446*M446</f>
        <v>0</v>
      </c>
      <c r="O446" s="24" t="n">
        <f aca="false">0.062*M446</f>
        <v>0</v>
      </c>
      <c r="P446" s="25" t="s">
        <v>1062</v>
      </c>
      <c r="Q446" s="26" t="s">
        <v>1542</v>
      </c>
      <c r="R446" s="16" t="str">
        <f aca="false">HYPERLINK("https://miland.ru/api/getInfo/image/bb0d7698-55b1-11f0-a27e-00155d82e908")</f>
        <v>https://miland.ru/api/getInfo/image/bb0d7698-55b1-11f0-a27e-00155d82e908</v>
      </c>
      <c r="S446" s="16" t="s">
        <v>29</v>
      </c>
      <c r="T446" s="16"/>
      <c r="U446" s="27" t="s">
        <v>30</v>
      </c>
    </row>
    <row r="447" customFormat="false" ht="96.3" hidden="false" customHeight="true" outlineLevel="6" collapsed="false">
      <c r="A447" s="15" t="n">
        <v>341</v>
      </c>
      <c r="B447" s="16" t="s">
        <v>1543</v>
      </c>
      <c r="C447" s="16" t="s">
        <v>1544</v>
      </c>
      <c r="D447" s="16"/>
      <c r="E447" s="16"/>
      <c r="F447" s="17" t="s">
        <v>1545</v>
      </c>
      <c r="G447" s="18"/>
      <c r="H447" s="19" t="n">
        <v>12</v>
      </c>
      <c r="I447" s="42" t="n">
        <v>4992</v>
      </c>
      <c r="J447" s="20"/>
      <c r="K447" s="15" t="n">
        <v>12</v>
      </c>
      <c r="L447" s="21" t="n">
        <v>53.5866666666667</v>
      </c>
      <c r="M447" s="22"/>
      <c r="N447" s="23" t="n">
        <f aca="false">L447*M447</f>
        <v>0</v>
      </c>
      <c r="O447" s="24" t="n">
        <f aca="false">0.054*M447</f>
        <v>0</v>
      </c>
      <c r="P447" s="25" t="s">
        <v>1062</v>
      </c>
      <c r="Q447" s="26" t="s">
        <v>1546</v>
      </c>
      <c r="R447" s="16" t="str">
        <f aca="false">HYPERLINK("https://miland.ru/api/getInfo/image/c4db1ed6-55b8-11f0-a27e-00155d82e908")</f>
        <v>https://miland.ru/api/getInfo/image/c4db1ed6-55b8-11f0-a27e-00155d82e908</v>
      </c>
      <c r="S447" s="16" t="s">
        <v>29</v>
      </c>
      <c r="T447" s="16"/>
      <c r="U447" s="27" t="s">
        <v>30</v>
      </c>
    </row>
    <row r="448" customFormat="false" ht="96.3" hidden="false" customHeight="true" outlineLevel="6" collapsed="false">
      <c r="A448" s="15" t="n">
        <v>342</v>
      </c>
      <c r="B448" s="16" t="s">
        <v>1547</v>
      </c>
      <c r="C448" s="16" t="s">
        <v>1548</v>
      </c>
      <c r="D448" s="16"/>
      <c r="E448" s="16"/>
      <c r="F448" s="17" t="s">
        <v>1549</v>
      </c>
      <c r="G448" s="18"/>
      <c r="H448" s="19" t="n">
        <v>12</v>
      </c>
      <c r="I448" s="42" t="n">
        <v>4884</v>
      </c>
      <c r="J448" s="20"/>
      <c r="K448" s="15" t="n">
        <v>12</v>
      </c>
      <c r="L448" s="21" t="n">
        <v>53.5866666666667</v>
      </c>
      <c r="M448" s="22"/>
      <c r="N448" s="23" t="n">
        <f aca="false">L448*M448</f>
        <v>0</v>
      </c>
      <c r="O448" s="24" t="n">
        <f aca="false">0.051*M448</f>
        <v>0</v>
      </c>
      <c r="P448" s="25" t="s">
        <v>1062</v>
      </c>
      <c r="Q448" s="26" t="s">
        <v>1550</v>
      </c>
      <c r="R448" s="16" t="str">
        <f aca="false">HYPERLINK("https://miland.ru/api/getInfo/image/29cea33c-55b9-11f0-a27e-00155d82e908")</f>
        <v>https://miland.ru/api/getInfo/image/29cea33c-55b9-11f0-a27e-00155d82e908</v>
      </c>
      <c r="S448" s="16" t="s">
        <v>29</v>
      </c>
      <c r="T448" s="16"/>
      <c r="U448" s="27" t="s">
        <v>30</v>
      </c>
    </row>
    <row r="449" customFormat="false" ht="96.3" hidden="false" customHeight="true" outlineLevel="6" collapsed="false">
      <c r="A449" s="15" t="n">
        <v>343</v>
      </c>
      <c r="B449" s="16" t="s">
        <v>1551</v>
      </c>
      <c r="C449" s="16" t="s">
        <v>1552</v>
      </c>
      <c r="D449" s="16"/>
      <c r="E449" s="16"/>
      <c r="F449" s="17" t="s">
        <v>1553</v>
      </c>
      <c r="G449" s="18"/>
      <c r="H449" s="19" t="n">
        <v>12</v>
      </c>
      <c r="I449" s="42" t="n">
        <v>4692</v>
      </c>
      <c r="J449" s="20"/>
      <c r="K449" s="15" t="n">
        <v>12</v>
      </c>
      <c r="L449" s="21" t="n">
        <v>53.5866666666667</v>
      </c>
      <c r="M449" s="22"/>
      <c r="N449" s="23" t="n">
        <f aca="false">L449*M449</f>
        <v>0</v>
      </c>
      <c r="O449" s="41" t="n">
        <f aca="false">0.05*M449</f>
        <v>0</v>
      </c>
      <c r="P449" s="25" t="s">
        <v>1062</v>
      </c>
      <c r="Q449" s="26" t="s">
        <v>1554</v>
      </c>
      <c r="R449" s="16" t="str">
        <f aca="false">HYPERLINK("https://miland.ru/api/getInfo/image/8eb05755-55b5-11f0-a27e-00155d82e908")</f>
        <v>https://miland.ru/api/getInfo/image/8eb05755-55b5-11f0-a27e-00155d82e908</v>
      </c>
      <c r="S449" s="16" t="s">
        <v>29</v>
      </c>
      <c r="T449" s="16"/>
      <c r="U449" s="27" t="s">
        <v>30</v>
      </c>
    </row>
    <row r="450" customFormat="false" ht="96.3" hidden="false" customHeight="true" outlineLevel="6" collapsed="false">
      <c r="A450" s="15" t="n">
        <v>344</v>
      </c>
      <c r="B450" s="16" t="s">
        <v>1555</v>
      </c>
      <c r="C450" s="16" t="s">
        <v>1556</v>
      </c>
      <c r="D450" s="16"/>
      <c r="E450" s="16"/>
      <c r="F450" s="17" t="s">
        <v>1557</v>
      </c>
      <c r="G450" s="18"/>
      <c r="H450" s="19" t="n">
        <v>12</v>
      </c>
      <c r="I450" s="42" t="n">
        <v>4404</v>
      </c>
      <c r="J450" s="20"/>
      <c r="K450" s="15" t="n">
        <v>12</v>
      </c>
      <c r="L450" s="21" t="n">
        <v>53.5866666666667</v>
      </c>
      <c r="M450" s="22"/>
      <c r="N450" s="23" t="n">
        <f aca="false">L450*M450</f>
        <v>0</v>
      </c>
      <c r="O450" s="24" t="n">
        <f aca="false">0.055*M450</f>
        <v>0</v>
      </c>
      <c r="P450" s="25" t="s">
        <v>1062</v>
      </c>
      <c r="Q450" s="26" t="s">
        <v>1558</v>
      </c>
      <c r="R450" s="16" t="str">
        <f aca="false">HYPERLINK("https://miland.ru/api/getInfo/image/f92e186e-55b2-11f0-a27e-00155d82e908")</f>
        <v>https://miland.ru/api/getInfo/image/f92e186e-55b2-11f0-a27e-00155d82e908</v>
      </c>
      <c r="S450" s="16" t="s">
        <v>29</v>
      </c>
      <c r="T450" s="16"/>
      <c r="U450" s="27" t="s">
        <v>30</v>
      </c>
    </row>
    <row r="451" customFormat="false" ht="96.3" hidden="false" customHeight="true" outlineLevel="6" collapsed="false">
      <c r="A451" s="15" t="n">
        <v>345</v>
      </c>
      <c r="B451" s="16" t="s">
        <v>1559</v>
      </c>
      <c r="C451" s="16" t="s">
        <v>1560</v>
      </c>
      <c r="D451" s="16"/>
      <c r="E451" s="16"/>
      <c r="F451" s="17" t="s">
        <v>1561</v>
      </c>
      <c r="G451" s="18"/>
      <c r="H451" s="19" t="n">
        <v>12</v>
      </c>
      <c r="I451" s="42" t="n">
        <v>1212</v>
      </c>
      <c r="J451" s="20"/>
      <c r="K451" s="15" t="n">
        <v>12</v>
      </c>
      <c r="L451" s="21" t="n">
        <v>53.5866666666667</v>
      </c>
      <c r="M451" s="22"/>
      <c r="N451" s="23" t="n">
        <f aca="false">L451*M451</f>
        <v>0</v>
      </c>
      <c r="O451" s="24" t="n">
        <f aca="false">0.056*M451</f>
        <v>0</v>
      </c>
      <c r="P451" s="25" t="s">
        <v>1062</v>
      </c>
      <c r="Q451" s="26" t="s">
        <v>1562</v>
      </c>
      <c r="R451" s="16" t="str">
        <f aca="false">HYPERLINK("https://miland.ru/api/getInfo/image/b7089585-55b9-11f0-a27e-00155d82e908")</f>
        <v>https://miland.ru/api/getInfo/image/b7089585-55b9-11f0-a27e-00155d82e908</v>
      </c>
      <c r="S451" s="16" t="s">
        <v>29</v>
      </c>
      <c r="T451" s="16"/>
      <c r="U451" s="27" t="s">
        <v>30</v>
      </c>
    </row>
    <row r="452" customFormat="false" ht="96.3" hidden="false" customHeight="true" outlineLevel="6" collapsed="false">
      <c r="A452" s="15" t="n">
        <v>346</v>
      </c>
      <c r="B452" s="16" t="s">
        <v>1563</v>
      </c>
      <c r="C452" s="16" t="s">
        <v>1564</v>
      </c>
      <c r="D452" s="16"/>
      <c r="E452" s="16"/>
      <c r="F452" s="17" t="s">
        <v>1565</v>
      </c>
      <c r="G452" s="18"/>
      <c r="H452" s="19" t="n">
        <v>12</v>
      </c>
      <c r="I452" s="42" t="n">
        <v>2832</v>
      </c>
      <c r="J452" s="20"/>
      <c r="K452" s="15" t="n">
        <v>12</v>
      </c>
      <c r="L452" s="21" t="n">
        <v>53.5866666666667</v>
      </c>
      <c r="M452" s="22"/>
      <c r="N452" s="23" t="n">
        <f aca="false">L452*M452</f>
        <v>0</v>
      </c>
      <c r="O452" s="24" t="n">
        <f aca="false">0.052*M452</f>
        <v>0</v>
      </c>
      <c r="P452" s="25" t="s">
        <v>1062</v>
      </c>
      <c r="Q452" s="26" t="s">
        <v>1566</v>
      </c>
      <c r="R452" s="16" t="str">
        <f aca="false">HYPERLINK("https://miland.ru/api/getInfo/image/2c61fa4f-55ad-11f0-a27e-00155d82e908")</f>
        <v>https://miland.ru/api/getInfo/image/2c61fa4f-55ad-11f0-a27e-00155d82e908</v>
      </c>
      <c r="S452" s="16" t="s">
        <v>29</v>
      </c>
      <c r="T452" s="16"/>
      <c r="U452" s="27" t="s">
        <v>30</v>
      </c>
    </row>
    <row r="453" customFormat="false" ht="96.3" hidden="false" customHeight="true" outlineLevel="6" collapsed="false">
      <c r="A453" s="15" t="n">
        <v>347</v>
      </c>
      <c r="B453" s="16" t="s">
        <v>1567</v>
      </c>
      <c r="C453" s="16" t="s">
        <v>1568</v>
      </c>
      <c r="D453" s="16"/>
      <c r="E453" s="16"/>
      <c r="F453" s="17" t="s">
        <v>1569</v>
      </c>
      <c r="G453" s="18"/>
      <c r="H453" s="19" t="n">
        <v>12</v>
      </c>
      <c r="I453" s="42" t="n">
        <v>2604</v>
      </c>
      <c r="J453" s="20"/>
      <c r="K453" s="15" t="n">
        <v>12</v>
      </c>
      <c r="L453" s="21" t="n">
        <v>53.5866666666667</v>
      </c>
      <c r="M453" s="22"/>
      <c r="N453" s="23" t="n">
        <f aca="false">L453*M453</f>
        <v>0</v>
      </c>
      <c r="O453" s="24" t="n">
        <f aca="false">0.055*M453</f>
        <v>0</v>
      </c>
      <c r="P453" s="25" t="s">
        <v>1062</v>
      </c>
      <c r="Q453" s="26" t="s">
        <v>1570</v>
      </c>
      <c r="R453" s="16" t="str">
        <f aca="false">HYPERLINK("https://miland.ru/api/getInfo/image/769371b9-55ad-11f0-a27e-00155d82e908")</f>
        <v>https://miland.ru/api/getInfo/image/769371b9-55ad-11f0-a27e-00155d82e908</v>
      </c>
      <c r="S453" s="16" t="s">
        <v>29</v>
      </c>
      <c r="T453" s="16"/>
      <c r="U453" s="27" t="s">
        <v>30</v>
      </c>
    </row>
    <row r="454" customFormat="false" ht="96.3" hidden="false" customHeight="true" outlineLevel="6" collapsed="false">
      <c r="A454" s="15" t="n">
        <v>348</v>
      </c>
      <c r="B454" s="16" t="s">
        <v>1571</v>
      </c>
      <c r="C454" s="16" t="s">
        <v>1572</v>
      </c>
      <c r="D454" s="16"/>
      <c r="E454" s="16"/>
      <c r="F454" s="17" t="s">
        <v>1573</v>
      </c>
      <c r="G454" s="18"/>
      <c r="H454" s="19" t="n">
        <v>12</v>
      </c>
      <c r="I454" s="42" t="n">
        <v>2412</v>
      </c>
      <c r="J454" s="20"/>
      <c r="K454" s="15" t="n">
        <v>12</v>
      </c>
      <c r="L454" s="21" t="n">
        <v>53.5866666666667</v>
      </c>
      <c r="M454" s="22"/>
      <c r="N454" s="23" t="n">
        <f aca="false">L454*M454</f>
        <v>0</v>
      </c>
      <c r="O454" s="41" t="n">
        <f aca="false">0.05*M454</f>
        <v>0</v>
      </c>
      <c r="P454" s="25" t="s">
        <v>1062</v>
      </c>
      <c r="Q454" s="26" t="s">
        <v>1574</v>
      </c>
      <c r="R454" s="16" t="str">
        <f aca="false">HYPERLINK("https://miland.ru/api/getInfo/image/a12565b2-563a-11f0-a27f-00155d82e908")</f>
        <v>https://miland.ru/api/getInfo/image/a12565b2-563a-11f0-a27f-00155d82e908</v>
      </c>
      <c r="S454" s="16" t="s">
        <v>29</v>
      </c>
      <c r="T454" s="16"/>
      <c r="U454" s="27" t="s">
        <v>30</v>
      </c>
    </row>
    <row r="455" customFormat="false" ht="96.3" hidden="false" customHeight="true" outlineLevel="6" collapsed="false">
      <c r="A455" s="15" t="n">
        <v>349</v>
      </c>
      <c r="B455" s="16" t="s">
        <v>1575</v>
      </c>
      <c r="C455" s="16" t="s">
        <v>1576</v>
      </c>
      <c r="D455" s="16"/>
      <c r="E455" s="16"/>
      <c r="F455" s="17" t="s">
        <v>1577</v>
      </c>
      <c r="G455" s="18"/>
      <c r="H455" s="19" t="n">
        <v>12</v>
      </c>
      <c r="I455" s="42" t="n">
        <v>2916</v>
      </c>
      <c r="J455" s="20"/>
      <c r="K455" s="15" t="n">
        <v>12</v>
      </c>
      <c r="L455" s="21" t="n">
        <v>53.5866666666667</v>
      </c>
      <c r="M455" s="22"/>
      <c r="N455" s="23" t="n">
        <f aca="false">L455*M455</f>
        <v>0</v>
      </c>
      <c r="O455" s="24" t="n">
        <f aca="false">0.055*M455</f>
        <v>0</v>
      </c>
      <c r="P455" s="25" t="s">
        <v>1062</v>
      </c>
      <c r="Q455" s="26" t="s">
        <v>1578</v>
      </c>
      <c r="R455" s="16" t="str">
        <f aca="false">HYPERLINK("https://miland.ru/api/getInfo/image/f2a03879-563b-11f0-a27f-00155d82e908")</f>
        <v>https://miland.ru/api/getInfo/image/f2a03879-563b-11f0-a27f-00155d82e908</v>
      </c>
      <c r="S455" s="16" t="s">
        <v>29</v>
      </c>
      <c r="T455" s="16"/>
      <c r="U455" s="27" t="s">
        <v>30</v>
      </c>
    </row>
    <row r="456" customFormat="false" ht="96.3" hidden="false" customHeight="true" outlineLevel="6" collapsed="false">
      <c r="A456" s="15" t="n">
        <v>350</v>
      </c>
      <c r="B456" s="16" t="s">
        <v>1579</v>
      </c>
      <c r="C456" s="16" t="s">
        <v>1580</v>
      </c>
      <c r="D456" s="16"/>
      <c r="E456" s="16"/>
      <c r="F456" s="17" t="s">
        <v>1581</v>
      </c>
      <c r="G456" s="18"/>
      <c r="H456" s="19" t="n">
        <v>12</v>
      </c>
      <c r="I456" s="42" t="n">
        <v>2856</v>
      </c>
      <c r="J456" s="20"/>
      <c r="K456" s="15" t="n">
        <v>12</v>
      </c>
      <c r="L456" s="21" t="n">
        <v>53.5866666666667</v>
      </c>
      <c r="M456" s="22"/>
      <c r="N456" s="23" t="n">
        <f aca="false">L456*M456</f>
        <v>0</v>
      </c>
      <c r="O456" s="24" t="n">
        <f aca="false">0.054*M456</f>
        <v>0</v>
      </c>
      <c r="P456" s="25" t="s">
        <v>1062</v>
      </c>
      <c r="Q456" s="26" t="s">
        <v>1582</v>
      </c>
      <c r="R456" s="16" t="str">
        <f aca="false">HYPERLINK("https://miland.ru/api/getInfo/image/b6a2e9f3-563c-11f0-a27f-00155d82e908")</f>
        <v>https://miland.ru/api/getInfo/image/b6a2e9f3-563c-11f0-a27f-00155d82e908</v>
      </c>
      <c r="S456" s="16" t="s">
        <v>29</v>
      </c>
      <c r="T456" s="16"/>
      <c r="U456" s="27" t="s">
        <v>30</v>
      </c>
    </row>
    <row r="457" customFormat="false" ht="96.3" hidden="false" customHeight="true" outlineLevel="6" collapsed="false">
      <c r="A457" s="15" t="n">
        <v>351</v>
      </c>
      <c r="B457" s="16" t="s">
        <v>1583</v>
      </c>
      <c r="C457" s="16" t="s">
        <v>1584</v>
      </c>
      <c r="D457" s="16"/>
      <c r="E457" s="16"/>
      <c r="F457" s="17" t="s">
        <v>1585</v>
      </c>
      <c r="G457" s="18"/>
      <c r="H457" s="19" t="n">
        <v>12</v>
      </c>
      <c r="I457" s="42" t="n">
        <v>4680</v>
      </c>
      <c r="J457" s="20"/>
      <c r="K457" s="15" t="n">
        <v>12</v>
      </c>
      <c r="L457" s="21" t="n">
        <v>53.5866666666667</v>
      </c>
      <c r="M457" s="22"/>
      <c r="N457" s="23" t="n">
        <f aca="false">L457*M457</f>
        <v>0</v>
      </c>
      <c r="O457" s="24" t="n">
        <f aca="false">0.051*M457</f>
        <v>0</v>
      </c>
      <c r="P457" s="25" t="s">
        <v>1062</v>
      </c>
      <c r="Q457" s="26" t="s">
        <v>1586</v>
      </c>
      <c r="R457" s="16" t="str">
        <f aca="false">HYPERLINK("https://miland.ru/api/getInfo/image/ad980ea9-55b7-11f0-a27e-00155d82e908")</f>
        <v>https://miland.ru/api/getInfo/image/ad980ea9-55b7-11f0-a27e-00155d82e908</v>
      </c>
      <c r="S457" s="16" t="s">
        <v>29</v>
      </c>
      <c r="T457" s="16"/>
      <c r="U457" s="27" t="s">
        <v>30</v>
      </c>
    </row>
    <row r="458" customFormat="false" ht="96.3" hidden="false" customHeight="true" outlineLevel="6" collapsed="false">
      <c r="A458" s="15" t="n">
        <v>352</v>
      </c>
      <c r="B458" s="16" t="s">
        <v>1587</v>
      </c>
      <c r="C458" s="16" t="s">
        <v>1588</v>
      </c>
      <c r="D458" s="16"/>
      <c r="E458" s="16"/>
      <c r="F458" s="17" t="s">
        <v>1589</v>
      </c>
      <c r="G458" s="18"/>
      <c r="H458" s="19" t="n">
        <v>12</v>
      </c>
      <c r="I458" s="42" t="n">
        <v>4524</v>
      </c>
      <c r="J458" s="20"/>
      <c r="K458" s="15" t="n">
        <v>12</v>
      </c>
      <c r="L458" s="21" t="n">
        <v>53.5866666666667</v>
      </c>
      <c r="M458" s="22"/>
      <c r="N458" s="23" t="n">
        <f aca="false">L458*M458</f>
        <v>0</v>
      </c>
      <c r="O458" s="24" t="n">
        <f aca="false">0.053*M458</f>
        <v>0</v>
      </c>
      <c r="P458" s="25" t="s">
        <v>1062</v>
      </c>
      <c r="Q458" s="26" t="s">
        <v>1590</v>
      </c>
      <c r="R458" s="16" t="str">
        <f aca="false">HYPERLINK("https://miland.ru/api/getInfo/image/38df7f6b-563a-11f0-a27f-00155d82e908")</f>
        <v>https://miland.ru/api/getInfo/image/38df7f6b-563a-11f0-a27f-00155d82e908</v>
      </c>
      <c r="S458" s="16" t="s">
        <v>29</v>
      </c>
      <c r="T458" s="16"/>
      <c r="U458" s="27" t="s">
        <v>30</v>
      </c>
    </row>
    <row r="459" customFormat="false" ht="96.3" hidden="false" customHeight="true" outlineLevel="6" collapsed="false">
      <c r="A459" s="15" t="n">
        <v>353</v>
      </c>
      <c r="B459" s="16" t="s">
        <v>1591</v>
      </c>
      <c r="C459" s="16" t="s">
        <v>1592</v>
      </c>
      <c r="D459" s="16"/>
      <c r="E459" s="16"/>
      <c r="F459" s="17" t="s">
        <v>1593</v>
      </c>
      <c r="G459" s="18"/>
      <c r="H459" s="19" t="n">
        <v>12</v>
      </c>
      <c r="I459" s="42" t="n">
        <v>4368</v>
      </c>
      <c r="J459" s="20"/>
      <c r="K459" s="15" t="n">
        <v>12</v>
      </c>
      <c r="L459" s="21" t="n">
        <v>53.5866666666667</v>
      </c>
      <c r="M459" s="22"/>
      <c r="N459" s="23" t="n">
        <f aca="false">L459*M459</f>
        <v>0</v>
      </c>
      <c r="O459" s="24" t="n">
        <f aca="false">0.058*M459</f>
        <v>0</v>
      </c>
      <c r="P459" s="25" t="s">
        <v>1062</v>
      </c>
      <c r="Q459" s="26" t="s">
        <v>1594</v>
      </c>
      <c r="R459" s="16" t="str">
        <f aca="false">HYPERLINK("https://miland.ru/api/getInfo/image/e928ec4c-379c-11f0-a27c-00155d82e908")</f>
        <v>https://miland.ru/api/getInfo/image/e928ec4c-379c-11f0-a27c-00155d82e908</v>
      </c>
      <c r="S459" s="16" t="s">
        <v>29</v>
      </c>
      <c r="T459" s="16"/>
      <c r="U459" s="27" t="s">
        <v>30</v>
      </c>
    </row>
    <row r="460" customFormat="false" ht="96.3" hidden="false" customHeight="true" outlineLevel="6" collapsed="false">
      <c r="A460" s="15" t="n">
        <v>354</v>
      </c>
      <c r="B460" s="16" t="s">
        <v>1595</v>
      </c>
      <c r="C460" s="16" t="s">
        <v>1596</v>
      </c>
      <c r="D460" s="16"/>
      <c r="E460" s="16"/>
      <c r="F460" s="17" t="s">
        <v>1597</v>
      </c>
      <c r="G460" s="18"/>
      <c r="H460" s="19" t="n">
        <v>12</v>
      </c>
      <c r="I460" s="42" t="n">
        <v>3972</v>
      </c>
      <c r="J460" s="20"/>
      <c r="K460" s="15" t="n">
        <v>12</v>
      </c>
      <c r="L460" s="21" t="n">
        <v>53.5866666666667</v>
      </c>
      <c r="M460" s="22"/>
      <c r="N460" s="23" t="n">
        <f aca="false">L460*M460</f>
        <v>0</v>
      </c>
      <c r="O460" s="41" t="n">
        <f aca="false">0.06*M460</f>
        <v>0</v>
      </c>
      <c r="P460" s="25" t="s">
        <v>1062</v>
      </c>
      <c r="Q460" s="26" t="s">
        <v>1598</v>
      </c>
      <c r="R460" s="16" t="str">
        <f aca="false">HYPERLINK("https://miland.ru/api/getInfo/image/ebfeb293-379a-11f0-a27c-00155d82e908")</f>
        <v>https://miland.ru/api/getInfo/image/ebfeb293-379a-11f0-a27c-00155d82e908</v>
      </c>
      <c r="S460" s="16" t="s">
        <v>29</v>
      </c>
      <c r="T460" s="16"/>
      <c r="U460" s="27" t="s">
        <v>30</v>
      </c>
    </row>
    <row r="461" customFormat="false" ht="96.3" hidden="false" customHeight="true" outlineLevel="6" collapsed="false">
      <c r="A461" s="15" t="n">
        <v>355</v>
      </c>
      <c r="B461" s="16" t="s">
        <v>1599</v>
      </c>
      <c r="C461" s="16" t="s">
        <v>1600</v>
      </c>
      <c r="D461" s="16"/>
      <c r="E461" s="16"/>
      <c r="F461" s="17" t="s">
        <v>1601</v>
      </c>
      <c r="G461" s="18"/>
      <c r="H461" s="19" t="n">
        <v>12</v>
      </c>
      <c r="I461" s="42" t="n">
        <v>3720</v>
      </c>
      <c r="J461" s="20"/>
      <c r="K461" s="15" t="n">
        <v>12</v>
      </c>
      <c r="L461" s="21" t="n">
        <v>53.5866666666667</v>
      </c>
      <c r="M461" s="22"/>
      <c r="N461" s="23" t="n">
        <f aca="false">L461*M461</f>
        <v>0</v>
      </c>
      <c r="O461" s="24" t="n">
        <f aca="false">0.058*M461</f>
        <v>0</v>
      </c>
      <c r="P461" s="25" t="s">
        <v>1062</v>
      </c>
      <c r="Q461" s="26" t="s">
        <v>1602</v>
      </c>
      <c r="R461" s="16" t="str">
        <f aca="false">HYPERLINK("https://miland.ru/api/getInfo/image/ae34f858-379c-11f0-a27c-00155d82e908")</f>
        <v>https://miland.ru/api/getInfo/image/ae34f858-379c-11f0-a27c-00155d82e908</v>
      </c>
      <c r="S461" s="16" t="s">
        <v>29</v>
      </c>
      <c r="T461" s="16"/>
      <c r="U461" s="27" t="s">
        <v>30</v>
      </c>
    </row>
    <row r="462" customFormat="false" ht="96.3" hidden="false" customHeight="true" outlineLevel="6" collapsed="false">
      <c r="A462" s="15" t="n">
        <v>356</v>
      </c>
      <c r="B462" s="16" t="s">
        <v>1603</v>
      </c>
      <c r="C462" s="16" t="s">
        <v>1604</v>
      </c>
      <c r="D462" s="16"/>
      <c r="E462" s="16"/>
      <c r="F462" s="17" t="s">
        <v>1605</v>
      </c>
      <c r="G462" s="18"/>
      <c r="H462" s="19" t="n">
        <v>12</v>
      </c>
      <c r="I462" s="42" t="n">
        <v>4596</v>
      </c>
      <c r="J462" s="20"/>
      <c r="K462" s="15" t="n">
        <v>12</v>
      </c>
      <c r="L462" s="21" t="n">
        <v>53.5866666666667</v>
      </c>
      <c r="M462" s="22"/>
      <c r="N462" s="23" t="n">
        <f aca="false">L462*M462</f>
        <v>0</v>
      </c>
      <c r="O462" s="24" t="n">
        <f aca="false">0.058*M462</f>
        <v>0</v>
      </c>
      <c r="P462" s="25" t="s">
        <v>1062</v>
      </c>
      <c r="Q462" s="26" t="s">
        <v>1606</v>
      </c>
      <c r="R462" s="16" t="str">
        <f aca="false">HYPERLINK("https://miland.ru/api/getInfo/image/1c26e6cb-379d-11f0-a27c-00155d82e908")</f>
        <v>https://miland.ru/api/getInfo/image/1c26e6cb-379d-11f0-a27c-00155d82e908</v>
      </c>
      <c r="S462" s="16" t="s">
        <v>29</v>
      </c>
      <c r="T462" s="16"/>
      <c r="U462" s="27" t="s">
        <v>30</v>
      </c>
    </row>
    <row r="463" customFormat="false" ht="96.3" hidden="false" customHeight="true" outlineLevel="6" collapsed="false">
      <c r="A463" s="15" t="n">
        <v>357</v>
      </c>
      <c r="B463" s="16" t="s">
        <v>1607</v>
      </c>
      <c r="C463" s="16" t="s">
        <v>1608</v>
      </c>
      <c r="D463" s="16"/>
      <c r="E463" s="16"/>
      <c r="F463" s="17" t="s">
        <v>1609</v>
      </c>
      <c r="G463" s="18"/>
      <c r="H463" s="19" t="n">
        <v>12</v>
      </c>
      <c r="I463" s="42" t="n">
        <v>3036</v>
      </c>
      <c r="J463" s="20"/>
      <c r="K463" s="15" t="n">
        <v>12</v>
      </c>
      <c r="L463" s="21" t="n">
        <v>53.5866666666667</v>
      </c>
      <c r="M463" s="22"/>
      <c r="N463" s="23" t="n">
        <f aca="false">L463*M463</f>
        <v>0</v>
      </c>
      <c r="O463" s="24" t="n">
        <f aca="false">0.053*M463</f>
        <v>0</v>
      </c>
      <c r="P463" s="25"/>
      <c r="Q463" s="26" t="s">
        <v>1610</v>
      </c>
      <c r="R463" s="16" t="str">
        <f aca="false">HYPERLINK("https://miland.ru/api/getInfo/image/292ec399-cf24-11ee-a25a-00155d82e908")</f>
        <v>https://miland.ru/api/getInfo/image/292ec399-cf24-11ee-a25a-00155d82e908</v>
      </c>
      <c r="S463" s="16" t="s">
        <v>29</v>
      </c>
      <c r="T463" s="16" t="s">
        <v>1611</v>
      </c>
      <c r="U463" s="27" t="s">
        <v>30</v>
      </c>
    </row>
    <row r="464" customFormat="false" ht="96.3" hidden="false" customHeight="true" outlineLevel="6" collapsed="false">
      <c r="A464" s="15" t="n">
        <v>358</v>
      </c>
      <c r="B464" s="16" t="s">
        <v>1612</v>
      </c>
      <c r="C464" s="16" t="s">
        <v>1613</v>
      </c>
      <c r="D464" s="16"/>
      <c r="E464" s="16"/>
      <c r="F464" s="17" t="s">
        <v>1614</v>
      </c>
      <c r="G464" s="18"/>
      <c r="H464" s="19" t="n">
        <v>12</v>
      </c>
      <c r="I464" s="42" t="n">
        <v>1368</v>
      </c>
      <c r="J464" s="20"/>
      <c r="K464" s="15" t="n">
        <v>12</v>
      </c>
      <c r="L464" s="21" t="n">
        <v>53.5866666666667</v>
      </c>
      <c r="M464" s="22"/>
      <c r="N464" s="23" t="n">
        <f aca="false">L464*M464</f>
        <v>0</v>
      </c>
      <c r="O464" s="41" t="n">
        <f aca="false">0.65*M464</f>
        <v>0</v>
      </c>
      <c r="P464" s="25"/>
      <c r="Q464" s="26" t="s">
        <v>1615</v>
      </c>
      <c r="R464" s="16" t="str">
        <f aca="false">HYPERLINK("https://miland.ru/api/getInfo/image/14c94603-cf22-11ee-a25a-00155d82e908")</f>
        <v>https://miland.ru/api/getInfo/image/14c94603-cf22-11ee-a25a-00155d82e908</v>
      </c>
      <c r="S464" s="16" t="s">
        <v>29</v>
      </c>
      <c r="T464" s="16" t="s">
        <v>1611</v>
      </c>
      <c r="U464" s="27" t="s">
        <v>30</v>
      </c>
    </row>
    <row r="465" customFormat="false" ht="96.3" hidden="false" customHeight="true" outlineLevel="6" collapsed="false">
      <c r="A465" s="15" t="n">
        <v>359</v>
      </c>
      <c r="B465" s="16" t="s">
        <v>1616</v>
      </c>
      <c r="C465" s="16" t="s">
        <v>1617</v>
      </c>
      <c r="D465" s="16"/>
      <c r="E465" s="16"/>
      <c r="F465" s="17" t="s">
        <v>1618</v>
      </c>
      <c r="G465" s="18"/>
      <c r="H465" s="19" t="n">
        <v>12</v>
      </c>
      <c r="I465" s="19" t="n">
        <v>444</v>
      </c>
      <c r="J465" s="20"/>
      <c r="K465" s="15" t="n">
        <v>12</v>
      </c>
      <c r="L465" s="21" t="n">
        <v>53.5866666666667</v>
      </c>
      <c r="M465" s="22"/>
      <c r="N465" s="23" t="n">
        <f aca="false">L465*M465</f>
        <v>0</v>
      </c>
      <c r="O465" s="24" t="n">
        <f aca="false">0.051*M465</f>
        <v>0</v>
      </c>
      <c r="P465" s="25"/>
      <c r="Q465" s="26" t="s">
        <v>1619</v>
      </c>
      <c r="R465" s="16" t="str">
        <f aca="false">HYPERLINK("https://miland.ru/api/getInfo/image/88f11a37-cf20-11ee-a25a-00155d82e908")</f>
        <v>https://miland.ru/api/getInfo/image/88f11a37-cf20-11ee-a25a-00155d82e908</v>
      </c>
      <c r="S465" s="16" t="s">
        <v>29</v>
      </c>
      <c r="T465" s="16" t="s">
        <v>1611</v>
      </c>
      <c r="U465" s="27" t="s">
        <v>30</v>
      </c>
    </row>
    <row r="466" customFormat="false" ht="96.3" hidden="false" customHeight="true" outlineLevel="6" collapsed="false">
      <c r="A466" s="15" t="n">
        <v>360</v>
      </c>
      <c r="B466" s="16" t="s">
        <v>1620</v>
      </c>
      <c r="C466" s="16" t="s">
        <v>1621</v>
      </c>
      <c r="D466" s="16"/>
      <c r="E466" s="16"/>
      <c r="F466" s="17" t="s">
        <v>1622</v>
      </c>
      <c r="G466" s="18"/>
      <c r="H466" s="19" t="n">
        <v>12</v>
      </c>
      <c r="I466" s="42" t="n">
        <v>1236</v>
      </c>
      <c r="J466" s="20"/>
      <c r="K466" s="15" t="n">
        <v>12</v>
      </c>
      <c r="L466" s="21" t="n">
        <v>53.5866666666667</v>
      </c>
      <c r="M466" s="22"/>
      <c r="N466" s="23" t="n">
        <f aca="false">L466*M466</f>
        <v>0</v>
      </c>
      <c r="O466" s="24" t="n">
        <f aca="false">0.054*M466</f>
        <v>0</v>
      </c>
      <c r="P466" s="25"/>
      <c r="Q466" s="26" t="s">
        <v>1623</v>
      </c>
      <c r="R466" s="16" t="str">
        <f aca="false">HYPERLINK("https://miland.ru/api/getInfo/image/27720d96-cf23-11ee-a25a-00155d82e908")</f>
        <v>https://miland.ru/api/getInfo/image/27720d96-cf23-11ee-a25a-00155d82e908</v>
      </c>
      <c r="S466" s="16" t="s">
        <v>29</v>
      </c>
      <c r="T466" s="16" t="s">
        <v>1611</v>
      </c>
      <c r="U466" s="27" t="s">
        <v>30</v>
      </c>
    </row>
    <row r="467" customFormat="false" ht="96.3" hidden="false" customHeight="true" outlineLevel="6" collapsed="false">
      <c r="A467" s="15" t="n">
        <v>361</v>
      </c>
      <c r="B467" s="16" t="s">
        <v>1624</v>
      </c>
      <c r="C467" s="16" t="s">
        <v>1625</v>
      </c>
      <c r="D467" s="16"/>
      <c r="E467" s="16"/>
      <c r="F467" s="17" t="s">
        <v>1626</v>
      </c>
      <c r="G467" s="18"/>
      <c r="H467" s="19" t="n">
        <v>12</v>
      </c>
      <c r="I467" s="42" t="n">
        <v>1464</v>
      </c>
      <c r="J467" s="20"/>
      <c r="K467" s="15" t="n">
        <v>12</v>
      </c>
      <c r="L467" s="21" t="n">
        <v>53.5866666666667</v>
      </c>
      <c r="M467" s="22"/>
      <c r="N467" s="23" t="n">
        <f aca="false">L467*M467</f>
        <v>0</v>
      </c>
      <c r="O467" s="24" t="n">
        <f aca="false">0.054*M467</f>
        <v>0</v>
      </c>
      <c r="P467" s="25"/>
      <c r="Q467" s="26" t="s">
        <v>1627</v>
      </c>
      <c r="R467" s="16" t="str">
        <f aca="false">HYPERLINK("https://miland.ru/api/getInfo/image/d7623d06-cf21-11ee-a25a-00155d82e908")</f>
        <v>https://miland.ru/api/getInfo/image/d7623d06-cf21-11ee-a25a-00155d82e908</v>
      </c>
      <c r="S467" s="16" t="s">
        <v>29</v>
      </c>
      <c r="T467" s="16" t="s">
        <v>1611</v>
      </c>
      <c r="U467" s="27" t="s">
        <v>30</v>
      </c>
    </row>
    <row r="468" customFormat="false" ht="96.3" hidden="false" customHeight="true" outlineLevel="6" collapsed="false">
      <c r="A468" s="15" t="n">
        <v>362</v>
      </c>
      <c r="B468" s="16" t="s">
        <v>1628</v>
      </c>
      <c r="C468" s="16" t="s">
        <v>1629</v>
      </c>
      <c r="D468" s="16"/>
      <c r="E468" s="16"/>
      <c r="F468" s="17" t="s">
        <v>1630</v>
      </c>
      <c r="G468" s="18"/>
      <c r="H468" s="19" t="n">
        <v>12</v>
      </c>
      <c r="I468" s="42" t="n">
        <v>1008</v>
      </c>
      <c r="J468" s="20"/>
      <c r="K468" s="15" t="n">
        <v>12</v>
      </c>
      <c r="L468" s="21" t="n">
        <v>53.5866666666667</v>
      </c>
      <c r="M468" s="22"/>
      <c r="N468" s="23" t="n">
        <f aca="false">L468*M468</f>
        <v>0</v>
      </c>
      <c r="O468" s="41" t="n">
        <f aca="false">0.65*M468</f>
        <v>0</v>
      </c>
      <c r="P468" s="25"/>
      <c r="Q468" s="26" t="s">
        <v>1631</v>
      </c>
      <c r="R468" s="16" t="str">
        <f aca="false">HYPERLINK("https://miland.ru/api/getInfo/image/30d1b7fc-cf22-11ee-a25a-00155d82e908")</f>
        <v>https://miland.ru/api/getInfo/image/30d1b7fc-cf22-11ee-a25a-00155d82e908</v>
      </c>
      <c r="S468" s="16" t="s">
        <v>29</v>
      </c>
      <c r="T468" s="16" t="s">
        <v>1611</v>
      </c>
      <c r="U468" s="27" t="s">
        <v>30</v>
      </c>
    </row>
    <row r="469" customFormat="false" ht="96.3" hidden="false" customHeight="true" outlineLevel="6" collapsed="false">
      <c r="A469" s="15" t="n">
        <v>363</v>
      </c>
      <c r="B469" s="16" t="s">
        <v>1632</v>
      </c>
      <c r="C469" s="16" t="s">
        <v>1633</v>
      </c>
      <c r="D469" s="16"/>
      <c r="E469" s="16"/>
      <c r="F469" s="17" t="s">
        <v>1634</v>
      </c>
      <c r="G469" s="18"/>
      <c r="H469" s="19" t="n">
        <v>12</v>
      </c>
      <c r="I469" s="19" t="n">
        <v>960</v>
      </c>
      <c r="J469" s="20"/>
      <c r="K469" s="15" t="n">
        <v>12</v>
      </c>
      <c r="L469" s="21" t="n">
        <v>53.5866666666667</v>
      </c>
      <c r="M469" s="22"/>
      <c r="N469" s="23" t="n">
        <f aca="false">L469*M469</f>
        <v>0</v>
      </c>
      <c r="O469" s="24" t="n">
        <f aca="false">0.054*M469</f>
        <v>0</v>
      </c>
      <c r="P469" s="25"/>
      <c r="Q469" s="26" t="s">
        <v>1635</v>
      </c>
      <c r="R469" s="16" t="str">
        <f aca="false">HYPERLINK("https://miland.ru/api/getInfo/image/6fabe981-cf21-11ee-a25a-00155d82e908")</f>
        <v>https://miland.ru/api/getInfo/image/6fabe981-cf21-11ee-a25a-00155d82e908</v>
      </c>
      <c r="S469" s="16" t="s">
        <v>29</v>
      </c>
      <c r="T469" s="16" t="s">
        <v>1611</v>
      </c>
      <c r="U469" s="27" t="s">
        <v>30</v>
      </c>
    </row>
    <row r="470" customFormat="false" ht="12" hidden="false" customHeight="true" outlineLevel="5" collapsed="false">
      <c r="A470" s="43" t="s">
        <v>1101</v>
      </c>
      <c r="B470" s="43"/>
      <c r="C470" s="43"/>
      <c r="D470" s="43"/>
      <c r="E470" s="43"/>
    </row>
    <row r="471" customFormat="false" ht="12" hidden="false" customHeight="true" outlineLevel="6" collapsed="false">
      <c r="A471" s="43" t="s">
        <v>1636</v>
      </c>
      <c r="B471" s="43"/>
      <c r="C471" s="43"/>
      <c r="D471" s="43"/>
      <c r="E471" s="43"/>
    </row>
    <row r="472" customFormat="false" ht="12" hidden="false" customHeight="true" outlineLevel="7" collapsed="false">
      <c r="A472" s="43" t="s">
        <v>942</v>
      </c>
      <c r="B472" s="43"/>
      <c r="C472" s="43"/>
      <c r="D472" s="43"/>
      <c r="E472" s="43"/>
    </row>
    <row r="473" customFormat="false" ht="96.3" hidden="false" customHeight="true" outlineLevel="7" collapsed="false">
      <c r="A473" s="15" t="n">
        <v>364</v>
      </c>
      <c r="B473" s="16" t="s">
        <v>1637</v>
      </c>
      <c r="C473" s="16" t="s">
        <v>1638</v>
      </c>
      <c r="D473" s="16"/>
      <c r="E473" s="16"/>
      <c r="F473" s="17" t="s">
        <v>1639</v>
      </c>
      <c r="G473" s="18"/>
      <c r="H473" s="19" t="n">
        <v>12</v>
      </c>
      <c r="I473" s="42" t="n">
        <v>3588</v>
      </c>
      <c r="J473" s="20"/>
      <c r="K473" s="15" t="n">
        <v>12</v>
      </c>
      <c r="L473" s="21" t="n">
        <v>38.9866666666667</v>
      </c>
      <c r="M473" s="22"/>
      <c r="N473" s="23" t="n">
        <f aca="false">L473*M473</f>
        <v>0</v>
      </c>
      <c r="O473" s="41" t="n">
        <f aca="false">0.08*M473</f>
        <v>0</v>
      </c>
      <c r="P473" s="25"/>
      <c r="Q473" s="26" t="s">
        <v>1640</v>
      </c>
      <c r="R473" s="16" t="str">
        <f aca="false">HYPERLINK("https://miland.ru/api/getInfo/image/d64326c7-f543-11ed-a237-00155d82e902")</f>
        <v>https://miland.ru/api/getInfo/image/d64326c7-f543-11ed-a237-00155d82e902</v>
      </c>
      <c r="S473" s="16" t="s">
        <v>29</v>
      </c>
      <c r="T473" s="16"/>
      <c r="U473" s="27" t="s">
        <v>30</v>
      </c>
    </row>
    <row r="474" customFormat="false" ht="96.3" hidden="false" customHeight="true" outlineLevel="7" collapsed="false">
      <c r="A474" s="15" t="n">
        <v>365</v>
      </c>
      <c r="B474" s="16" t="s">
        <v>1641</v>
      </c>
      <c r="C474" s="16" t="s">
        <v>1642</v>
      </c>
      <c r="D474" s="16"/>
      <c r="E474" s="16"/>
      <c r="F474" s="17" t="s">
        <v>1643</v>
      </c>
      <c r="G474" s="18"/>
      <c r="H474" s="19" t="n">
        <v>12</v>
      </c>
      <c r="I474" s="42" t="n">
        <v>3240</v>
      </c>
      <c r="J474" s="20"/>
      <c r="K474" s="15" t="n">
        <v>12</v>
      </c>
      <c r="L474" s="21" t="n">
        <v>38.9866666666667</v>
      </c>
      <c r="M474" s="22"/>
      <c r="N474" s="23" t="n">
        <f aca="false">L474*M474</f>
        <v>0</v>
      </c>
      <c r="O474" s="24" t="n">
        <f aca="false">0.076*M474</f>
        <v>0</v>
      </c>
      <c r="P474" s="25"/>
      <c r="Q474" s="26" t="s">
        <v>1644</v>
      </c>
      <c r="R474" s="16" t="str">
        <f aca="false">HYPERLINK("https://miland.ru/api/getInfo/image/773ac3d7-f543-11ed-a237-00155d82e902")</f>
        <v>https://miland.ru/api/getInfo/image/773ac3d7-f543-11ed-a237-00155d82e902</v>
      </c>
      <c r="S474" s="16" t="s">
        <v>29</v>
      </c>
      <c r="T474" s="16"/>
      <c r="U474" s="27" t="s">
        <v>30</v>
      </c>
    </row>
    <row r="475" customFormat="false" ht="96.3" hidden="false" customHeight="true" outlineLevel="7" collapsed="false">
      <c r="A475" s="15" t="n">
        <v>366</v>
      </c>
      <c r="B475" s="16" t="s">
        <v>1645</v>
      </c>
      <c r="C475" s="16" t="s">
        <v>1646</v>
      </c>
      <c r="D475" s="16"/>
      <c r="E475" s="16"/>
      <c r="F475" s="17" t="s">
        <v>1647</v>
      </c>
      <c r="G475" s="18"/>
      <c r="H475" s="19" t="n">
        <v>12</v>
      </c>
      <c r="I475" s="42" t="n">
        <v>1956</v>
      </c>
      <c r="J475" s="20"/>
      <c r="K475" s="15" t="n">
        <v>12</v>
      </c>
      <c r="L475" s="21" t="n">
        <v>38.48</v>
      </c>
      <c r="M475" s="22"/>
      <c r="N475" s="23" t="n">
        <f aca="false">L475*M475</f>
        <v>0</v>
      </c>
      <c r="O475" s="41" t="n">
        <f aca="false">0.08*M475</f>
        <v>0</v>
      </c>
      <c r="P475" s="25"/>
      <c r="Q475" s="26" t="s">
        <v>1648</v>
      </c>
      <c r="R475" s="16" t="str">
        <f aca="false">HYPERLINK("https://miland.ru/api/getInfo/image/ce6a954c-f542-11ed-a237-00155d82e902")</f>
        <v>https://miland.ru/api/getInfo/image/ce6a954c-f542-11ed-a237-00155d82e902</v>
      </c>
      <c r="S475" s="16" t="s">
        <v>29</v>
      </c>
      <c r="T475" s="16"/>
      <c r="U475" s="27" t="s">
        <v>30</v>
      </c>
    </row>
    <row r="476" customFormat="false" ht="12" hidden="false" customHeight="true" outlineLevel="4" collapsed="false">
      <c r="A476" s="40" t="s">
        <v>1649</v>
      </c>
      <c r="B476" s="40"/>
      <c r="C476" s="40"/>
      <c r="D476" s="40"/>
      <c r="E476" s="40"/>
    </row>
    <row r="477" customFormat="false" ht="12" hidden="false" customHeight="true" outlineLevel="5" collapsed="false">
      <c r="A477" s="43" t="s">
        <v>1650</v>
      </c>
      <c r="B477" s="43"/>
      <c r="C477" s="43"/>
      <c r="D477" s="43"/>
      <c r="E477" s="43"/>
    </row>
    <row r="478" customFormat="false" ht="12" hidden="false" customHeight="true" outlineLevel="6" collapsed="false">
      <c r="A478" s="43" t="s">
        <v>1651</v>
      </c>
      <c r="B478" s="43"/>
      <c r="C478" s="43"/>
      <c r="D478" s="43"/>
      <c r="E478" s="43"/>
    </row>
    <row r="479" customFormat="false" ht="96.3" hidden="false" customHeight="true" outlineLevel="7" collapsed="false">
      <c r="A479" s="15" t="n">
        <v>367</v>
      </c>
      <c r="B479" s="16" t="s">
        <v>1652</v>
      </c>
      <c r="C479" s="16" t="s">
        <v>1653</v>
      </c>
      <c r="D479" s="16"/>
      <c r="E479" s="16"/>
      <c r="F479" s="17" t="s">
        <v>1654</v>
      </c>
      <c r="G479" s="18"/>
      <c r="H479" s="19" t="n">
        <v>12</v>
      </c>
      <c r="I479" s="42" t="n">
        <v>1668</v>
      </c>
      <c r="J479" s="20"/>
      <c r="K479" s="15" t="n">
        <v>12</v>
      </c>
      <c r="L479" s="21" t="n">
        <v>62.28</v>
      </c>
      <c r="M479" s="22"/>
      <c r="N479" s="23" t="n">
        <f aca="false">L479*M479</f>
        <v>0</v>
      </c>
      <c r="O479" s="24" t="n">
        <f aca="false">0.113*M479</f>
        <v>0</v>
      </c>
      <c r="P479" s="25"/>
      <c r="Q479" s="26" t="s">
        <v>1655</v>
      </c>
      <c r="R479" s="16" t="str">
        <f aca="false">HYPERLINK("https://miland.ru/api/getInfo/image/93b8de24-77c1-11ee-a248-00155d82e902")</f>
        <v>https://miland.ru/api/getInfo/image/93b8de24-77c1-11ee-a248-00155d82e902</v>
      </c>
      <c r="S479" s="16" t="s">
        <v>29</v>
      </c>
      <c r="T479" s="16" t="s">
        <v>1656</v>
      </c>
      <c r="U479" s="27" t="s">
        <v>30</v>
      </c>
    </row>
    <row r="480" customFormat="false" ht="96.3" hidden="false" customHeight="true" outlineLevel="7" collapsed="false">
      <c r="A480" s="15" t="n">
        <v>368</v>
      </c>
      <c r="B480" s="16" t="s">
        <v>1657</v>
      </c>
      <c r="C480" s="16" t="s">
        <v>1658</v>
      </c>
      <c r="D480" s="16"/>
      <c r="E480" s="16"/>
      <c r="F480" s="17" t="s">
        <v>1659</v>
      </c>
      <c r="G480" s="18"/>
      <c r="H480" s="19" t="n">
        <v>12</v>
      </c>
      <c r="I480" s="42" t="n">
        <v>1776</v>
      </c>
      <c r="J480" s="20"/>
      <c r="K480" s="15" t="n">
        <v>12</v>
      </c>
      <c r="L480" s="21" t="n">
        <v>62.28</v>
      </c>
      <c r="M480" s="22"/>
      <c r="N480" s="23" t="n">
        <f aca="false">L480*M480</f>
        <v>0</v>
      </c>
      <c r="O480" s="24" t="n">
        <f aca="false">0.113*M480</f>
        <v>0</v>
      </c>
      <c r="P480" s="25"/>
      <c r="Q480" s="26" t="s">
        <v>1660</v>
      </c>
      <c r="R480" s="16" t="str">
        <f aca="false">HYPERLINK("https://miland.ru/api/getInfo/image/4c214234-77c1-11ee-a248-00155d82e902")</f>
        <v>https://miland.ru/api/getInfo/image/4c214234-77c1-11ee-a248-00155d82e902</v>
      </c>
      <c r="S480" s="16" t="s">
        <v>29</v>
      </c>
      <c r="T480" s="16" t="s">
        <v>1656</v>
      </c>
      <c r="U480" s="27" t="s">
        <v>30</v>
      </c>
    </row>
    <row r="481" customFormat="false" ht="96.3" hidden="false" customHeight="true" outlineLevel="7" collapsed="false">
      <c r="A481" s="15" t="n">
        <v>369</v>
      </c>
      <c r="B481" s="16" t="s">
        <v>1661</v>
      </c>
      <c r="C481" s="16" t="s">
        <v>1662</v>
      </c>
      <c r="D481" s="16"/>
      <c r="E481" s="16"/>
      <c r="F481" s="17" t="s">
        <v>1663</v>
      </c>
      <c r="G481" s="18"/>
      <c r="H481" s="19" t="n">
        <v>12</v>
      </c>
      <c r="I481" s="42" t="n">
        <v>1092</v>
      </c>
      <c r="J481" s="20"/>
      <c r="K481" s="15" t="n">
        <v>12</v>
      </c>
      <c r="L481" s="21" t="n">
        <v>62.28</v>
      </c>
      <c r="M481" s="22"/>
      <c r="N481" s="23" t="n">
        <f aca="false">L481*M481</f>
        <v>0</v>
      </c>
      <c r="O481" s="24" t="n">
        <f aca="false">0.113*M481</f>
        <v>0</v>
      </c>
      <c r="P481" s="25"/>
      <c r="Q481" s="26" t="s">
        <v>1664</v>
      </c>
      <c r="R481" s="16" t="str">
        <f aca="false">HYPERLINK("https://miland.ru/api/getInfo/image/78060f63-77c1-11ee-a248-00155d82e902")</f>
        <v>https://miland.ru/api/getInfo/image/78060f63-77c1-11ee-a248-00155d82e902</v>
      </c>
      <c r="S481" s="16" t="s">
        <v>29</v>
      </c>
      <c r="T481" s="16" t="s">
        <v>1656</v>
      </c>
      <c r="U481" s="27" t="s">
        <v>30</v>
      </c>
    </row>
    <row r="482" customFormat="false" ht="96.3" hidden="false" customHeight="true" outlineLevel="7" collapsed="false">
      <c r="A482" s="15" t="n">
        <v>370</v>
      </c>
      <c r="B482" s="16" t="s">
        <v>1665</v>
      </c>
      <c r="C482" s="16" t="s">
        <v>1666</v>
      </c>
      <c r="D482" s="16"/>
      <c r="E482" s="16"/>
      <c r="F482" s="17" t="s">
        <v>1667</v>
      </c>
      <c r="G482" s="18"/>
      <c r="H482" s="19" t="n">
        <v>12</v>
      </c>
      <c r="I482" s="42" t="n">
        <v>1812</v>
      </c>
      <c r="J482" s="20"/>
      <c r="K482" s="15" t="n">
        <v>12</v>
      </c>
      <c r="L482" s="21" t="n">
        <v>62.28</v>
      </c>
      <c r="M482" s="22"/>
      <c r="N482" s="23" t="n">
        <f aca="false">L482*M482</f>
        <v>0</v>
      </c>
      <c r="O482" s="24" t="n">
        <f aca="false">0.113*M482</f>
        <v>0</v>
      </c>
      <c r="P482" s="25"/>
      <c r="Q482" s="26" t="s">
        <v>1668</v>
      </c>
      <c r="R482" s="16" t="str">
        <f aca="false">HYPERLINK("https://miland.ru/api/getInfo/image/630f3063-77c1-11ee-a248-00155d82e902")</f>
        <v>https://miland.ru/api/getInfo/image/630f3063-77c1-11ee-a248-00155d82e902</v>
      </c>
      <c r="S482" s="16" t="s">
        <v>29</v>
      </c>
      <c r="T482" s="16" t="s">
        <v>1656</v>
      </c>
      <c r="U482" s="27" t="s">
        <v>30</v>
      </c>
    </row>
    <row r="483" customFormat="false" ht="12" hidden="false" customHeight="true" outlineLevel="6" collapsed="false">
      <c r="A483" s="43" t="s">
        <v>1669</v>
      </c>
      <c r="B483" s="43"/>
      <c r="C483" s="43"/>
      <c r="D483" s="43"/>
      <c r="E483" s="43"/>
    </row>
    <row r="484" customFormat="false" ht="96.3" hidden="false" customHeight="true" outlineLevel="7" collapsed="false">
      <c r="A484" s="15" t="n">
        <v>371</v>
      </c>
      <c r="B484" s="16" t="s">
        <v>1670</v>
      </c>
      <c r="C484" s="16" t="s">
        <v>1671</v>
      </c>
      <c r="D484" s="16"/>
      <c r="E484" s="16"/>
      <c r="F484" s="17" t="s">
        <v>1672</v>
      </c>
      <c r="G484" s="18"/>
      <c r="H484" s="19" t="n">
        <v>12</v>
      </c>
      <c r="I484" s="42" t="n">
        <v>1740</v>
      </c>
      <c r="J484" s="20"/>
      <c r="K484" s="15" t="n">
        <v>12</v>
      </c>
      <c r="L484" s="21" t="n">
        <v>59.3333333333333</v>
      </c>
      <c r="M484" s="22"/>
      <c r="N484" s="23" t="n">
        <f aca="false">L484*M484</f>
        <v>0</v>
      </c>
      <c r="O484" s="24" t="n">
        <f aca="false">0.103*M484</f>
        <v>0</v>
      </c>
      <c r="P484" s="25"/>
      <c r="Q484" s="26" t="s">
        <v>1673</v>
      </c>
      <c r="R484" s="16" t="str">
        <f aca="false">HYPERLINK("https://miland.ru/api/getInfo/image/032c573c-7d4f-11ee-a248-00155d82e902")</f>
        <v>https://miland.ru/api/getInfo/image/032c573c-7d4f-11ee-a248-00155d82e902</v>
      </c>
      <c r="S484" s="16" t="s">
        <v>29</v>
      </c>
      <c r="T484" s="16" t="s">
        <v>1674</v>
      </c>
      <c r="U484" s="27" t="s">
        <v>30</v>
      </c>
    </row>
    <row r="485" customFormat="false" ht="96.3" hidden="false" customHeight="true" outlineLevel="7" collapsed="false">
      <c r="A485" s="15" t="n">
        <v>372</v>
      </c>
      <c r="B485" s="16" t="s">
        <v>1675</v>
      </c>
      <c r="C485" s="16" t="s">
        <v>1676</v>
      </c>
      <c r="D485" s="16"/>
      <c r="E485" s="16"/>
      <c r="F485" s="17" t="s">
        <v>1677</v>
      </c>
      <c r="G485" s="18"/>
      <c r="H485" s="19" t="n">
        <v>12</v>
      </c>
      <c r="I485" s="42" t="n">
        <v>1848</v>
      </c>
      <c r="J485" s="20"/>
      <c r="K485" s="15" t="n">
        <v>12</v>
      </c>
      <c r="L485" s="21" t="n">
        <v>59.12</v>
      </c>
      <c r="M485" s="22"/>
      <c r="N485" s="23" t="n">
        <f aca="false">L485*M485</f>
        <v>0</v>
      </c>
      <c r="O485" s="24" t="n">
        <f aca="false">0.113*M485</f>
        <v>0</v>
      </c>
      <c r="P485" s="25"/>
      <c r="Q485" s="26" t="s">
        <v>1678</v>
      </c>
      <c r="R485" s="16" t="str">
        <f aca="false">HYPERLINK("https://miland.ru/api/getInfo/image/34ee2aa5-77c1-11ee-a248-00155d82e902")</f>
        <v>https://miland.ru/api/getInfo/image/34ee2aa5-77c1-11ee-a248-00155d82e902</v>
      </c>
      <c r="S485" s="16" t="s">
        <v>29</v>
      </c>
      <c r="T485" s="16" t="s">
        <v>1656</v>
      </c>
      <c r="U485" s="27" t="s">
        <v>30</v>
      </c>
    </row>
    <row r="486" customFormat="false" ht="96.3" hidden="false" customHeight="true" outlineLevel="7" collapsed="false">
      <c r="A486" s="15" t="n">
        <v>373</v>
      </c>
      <c r="B486" s="16" t="s">
        <v>1679</v>
      </c>
      <c r="C486" s="16" t="s">
        <v>1680</v>
      </c>
      <c r="D486" s="16"/>
      <c r="E486" s="16"/>
      <c r="F486" s="17" t="s">
        <v>1681</v>
      </c>
      <c r="G486" s="18"/>
      <c r="H486" s="19" t="n">
        <v>12</v>
      </c>
      <c r="I486" s="42" t="n">
        <v>1836</v>
      </c>
      <c r="J486" s="20"/>
      <c r="K486" s="15" t="n">
        <v>12</v>
      </c>
      <c r="L486" s="21" t="n">
        <v>59.12</v>
      </c>
      <c r="M486" s="22"/>
      <c r="N486" s="23" t="n">
        <f aca="false">L486*M486</f>
        <v>0</v>
      </c>
      <c r="O486" s="24" t="n">
        <f aca="false">0.113*M486</f>
        <v>0</v>
      </c>
      <c r="P486" s="25"/>
      <c r="Q486" s="26" t="s">
        <v>1682</v>
      </c>
      <c r="R486" s="16" t="str">
        <f aca="false">HYPERLINK("https://miland.ru/api/getInfo/image/2438e24d-77c1-11ee-a248-00155d82e902")</f>
        <v>https://miland.ru/api/getInfo/image/2438e24d-77c1-11ee-a248-00155d82e902</v>
      </c>
      <c r="S486" s="16" t="s">
        <v>29</v>
      </c>
      <c r="T486" s="16" t="s">
        <v>1656</v>
      </c>
      <c r="U486" s="27" t="s">
        <v>30</v>
      </c>
    </row>
    <row r="487" customFormat="false" ht="96.3" hidden="false" customHeight="true" outlineLevel="7" collapsed="false">
      <c r="A487" s="15" t="n">
        <v>374</v>
      </c>
      <c r="B487" s="16" t="s">
        <v>1683</v>
      </c>
      <c r="C487" s="16" t="s">
        <v>1684</v>
      </c>
      <c r="D487" s="16"/>
      <c r="E487" s="16"/>
      <c r="F487" s="17" t="s">
        <v>1685</v>
      </c>
      <c r="G487" s="18"/>
      <c r="H487" s="19" t="n">
        <v>12</v>
      </c>
      <c r="I487" s="42" t="n">
        <v>2988</v>
      </c>
      <c r="J487" s="20"/>
      <c r="K487" s="15" t="n">
        <v>12</v>
      </c>
      <c r="L487" s="21" t="n">
        <v>59.12</v>
      </c>
      <c r="M487" s="22"/>
      <c r="N487" s="23" t="n">
        <f aca="false">L487*M487</f>
        <v>0</v>
      </c>
      <c r="O487" s="24" t="n">
        <f aca="false">0.113*M487</f>
        <v>0</v>
      </c>
      <c r="P487" s="25"/>
      <c r="Q487" s="26" t="s">
        <v>1686</v>
      </c>
      <c r="R487" s="16" t="str">
        <f aca="false">HYPERLINK("https://miland.ru/api/getInfo/image/fc6d1fe5-77c0-11ee-a248-00155d82e902")</f>
        <v>https://miland.ru/api/getInfo/image/fc6d1fe5-77c0-11ee-a248-00155d82e902</v>
      </c>
      <c r="S487" s="16" t="s">
        <v>29</v>
      </c>
      <c r="T487" s="16" t="s">
        <v>1656</v>
      </c>
      <c r="U487" s="27" t="s">
        <v>30</v>
      </c>
    </row>
    <row r="488" customFormat="false" ht="12" hidden="false" customHeight="true" outlineLevel="6" collapsed="false">
      <c r="A488" s="43" t="s">
        <v>1687</v>
      </c>
      <c r="B488" s="43"/>
      <c r="C488" s="43"/>
      <c r="D488" s="43"/>
      <c r="E488" s="43"/>
    </row>
    <row r="489" customFormat="false" ht="96.3" hidden="false" customHeight="true" outlineLevel="7" collapsed="false">
      <c r="A489" s="15" t="n">
        <v>375</v>
      </c>
      <c r="B489" s="16" t="s">
        <v>1688</v>
      </c>
      <c r="C489" s="16" t="s">
        <v>1689</v>
      </c>
      <c r="D489" s="16"/>
      <c r="E489" s="16"/>
      <c r="F489" s="17" t="s">
        <v>1690</v>
      </c>
      <c r="G489" s="18"/>
      <c r="H489" s="19" t="n">
        <v>12</v>
      </c>
      <c r="I489" s="42" t="n">
        <v>1887</v>
      </c>
      <c r="J489" s="20"/>
      <c r="K489" s="15" t="n">
        <v>12</v>
      </c>
      <c r="L489" s="21" t="n">
        <v>62.28</v>
      </c>
      <c r="M489" s="22"/>
      <c r="N489" s="23" t="n">
        <f aca="false">L489*M489</f>
        <v>0</v>
      </c>
      <c r="O489" s="24" t="n">
        <f aca="false">0.113*M489</f>
        <v>0</v>
      </c>
      <c r="P489" s="25"/>
      <c r="Q489" s="26" t="s">
        <v>1691</v>
      </c>
      <c r="R489" s="16" t="str">
        <f aca="false">HYPERLINK("https://miland.ru/api/getInfo/image/d280e11e-77c1-11ee-a248-00155d82e902")</f>
        <v>https://miland.ru/api/getInfo/image/d280e11e-77c1-11ee-a248-00155d82e902</v>
      </c>
      <c r="S489" s="16" t="s">
        <v>29</v>
      </c>
      <c r="T489" s="16" t="s">
        <v>1656</v>
      </c>
      <c r="U489" s="27" t="s">
        <v>30</v>
      </c>
    </row>
    <row r="490" customFormat="false" ht="96.3" hidden="false" customHeight="true" outlineLevel="7" collapsed="false">
      <c r="A490" s="15" t="n">
        <v>376</v>
      </c>
      <c r="B490" s="16" t="s">
        <v>1692</v>
      </c>
      <c r="C490" s="16" t="s">
        <v>1693</v>
      </c>
      <c r="D490" s="16"/>
      <c r="E490" s="16"/>
      <c r="F490" s="17" t="s">
        <v>1694</v>
      </c>
      <c r="G490" s="18"/>
      <c r="H490" s="19" t="n">
        <v>12</v>
      </c>
      <c r="I490" s="19" t="n">
        <v>972</v>
      </c>
      <c r="J490" s="20"/>
      <c r="K490" s="15" t="n">
        <v>12</v>
      </c>
      <c r="L490" s="21" t="n">
        <v>62.28</v>
      </c>
      <c r="M490" s="22"/>
      <c r="N490" s="23" t="n">
        <f aca="false">L490*M490</f>
        <v>0</v>
      </c>
      <c r="O490" s="24" t="n">
        <f aca="false">0.113*M490</f>
        <v>0</v>
      </c>
      <c r="P490" s="25"/>
      <c r="Q490" s="26" t="s">
        <v>1695</v>
      </c>
      <c r="R490" s="16" t="str">
        <f aca="false">HYPERLINK("https://miland.ru/api/getInfo/image/eb4e0c1a-77c1-11ee-a248-00155d82e902")</f>
        <v>https://miland.ru/api/getInfo/image/eb4e0c1a-77c1-11ee-a248-00155d82e902</v>
      </c>
      <c r="S490" s="16" t="s">
        <v>29</v>
      </c>
      <c r="T490" s="16" t="s">
        <v>1656</v>
      </c>
      <c r="U490" s="27" t="s">
        <v>30</v>
      </c>
    </row>
    <row r="491" customFormat="false" ht="96.3" hidden="false" customHeight="true" outlineLevel="7" collapsed="false">
      <c r="A491" s="15" t="n">
        <v>377</v>
      </c>
      <c r="B491" s="16" t="s">
        <v>1696</v>
      </c>
      <c r="C491" s="16" t="s">
        <v>1697</v>
      </c>
      <c r="D491" s="16"/>
      <c r="E491" s="16"/>
      <c r="F491" s="17" t="s">
        <v>1698</v>
      </c>
      <c r="G491" s="18"/>
      <c r="H491" s="19" t="n">
        <v>12</v>
      </c>
      <c r="I491" s="42" t="n">
        <v>2208</v>
      </c>
      <c r="J491" s="20"/>
      <c r="K491" s="15" t="n">
        <v>12</v>
      </c>
      <c r="L491" s="21" t="n">
        <v>62.28</v>
      </c>
      <c r="M491" s="22"/>
      <c r="N491" s="23" t="n">
        <f aca="false">L491*M491</f>
        <v>0</v>
      </c>
      <c r="O491" s="24" t="n">
        <f aca="false">0.113*M491</f>
        <v>0</v>
      </c>
      <c r="P491" s="25"/>
      <c r="Q491" s="26" t="s">
        <v>1699</v>
      </c>
      <c r="R491" s="16" t="str">
        <f aca="false">HYPERLINK("https://miland.ru/api/getInfo/image/a9a7b313-77c1-11ee-a248-00155d82e902")</f>
        <v>https://miland.ru/api/getInfo/image/a9a7b313-77c1-11ee-a248-00155d82e902</v>
      </c>
      <c r="S491" s="16" t="s">
        <v>29</v>
      </c>
      <c r="T491" s="16" t="s">
        <v>1656</v>
      </c>
      <c r="U491" s="27" t="s">
        <v>30</v>
      </c>
    </row>
    <row r="492" customFormat="false" ht="96.3" hidden="false" customHeight="true" outlineLevel="7" collapsed="false">
      <c r="A492" s="15" t="n">
        <v>378</v>
      </c>
      <c r="B492" s="16" t="s">
        <v>1700</v>
      </c>
      <c r="C492" s="16" t="s">
        <v>1701</v>
      </c>
      <c r="D492" s="16"/>
      <c r="E492" s="16"/>
      <c r="F492" s="17" t="s">
        <v>1702</v>
      </c>
      <c r="G492" s="18"/>
      <c r="H492" s="19" t="n">
        <v>12</v>
      </c>
      <c r="I492" s="42" t="n">
        <v>1608</v>
      </c>
      <c r="J492" s="20"/>
      <c r="K492" s="15" t="n">
        <v>12</v>
      </c>
      <c r="L492" s="21" t="n">
        <v>62.28</v>
      </c>
      <c r="M492" s="22"/>
      <c r="N492" s="23" t="n">
        <f aca="false">L492*M492</f>
        <v>0</v>
      </c>
      <c r="O492" s="24" t="n">
        <f aca="false">0.113*M492</f>
        <v>0</v>
      </c>
      <c r="P492" s="25"/>
      <c r="Q492" s="26" t="s">
        <v>1703</v>
      </c>
      <c r="R492" s="16" t="str">
        <f aca="false">HYPERLINK("https://miland.ru/api/getInfo/image/bfa50a00-77c1-11ee-a248-00155d82e902")</f>
        <v>https://miland.ru/api/getInfo/image/bfa50a00-77c1-11ee-a248-00155d82e902</v>
      </c>
      <c r="S492" s="16" t="s">
        <v>29</v>
      </c>
      <c r="T492" s="16" t="s">
        <v>1656</v>
      </c>
      <c r="U492" s="27" t="s">
        <v>30</v>
      </c>
    </row>
    <row r="493" customFormat="false" ht="12" hidden="false" customHeight="true" outlineLevel="5" collapsed="false">
      <c r="A493" s="43" t="s">
        <v>1101</v>
      </c>
      <c r="B493" s="43"/>
      <c r="C493" s="43"/>
      <c r="D493" s="43"/>
      <c r="E493" s="43"/>
    </row>
    <row r="494" customFormat="false" ht="12" hidden="false" customHeight="true" outlineLevel="6" collapsed="false">
      <c r="A494" s="43" t="s">
        <v>1704</v>
      </c>
      <c r="B494" s="43"/>
      <c r="C494" s="43"/>
      <c r="D494" s="43"/>
      <c r="E494" s="43"/>
    </row>
    <row r="495" customFormat="false" ht="12" hidden="false" customHeight="true" outlineLevel="7" collapsed="false">
      <c r="A495" s="43" t="s">
        <v>942</v>
      </c>
      <c r="B495" s="43"/>
      <c r="C495" s="43"/>
      <c r="D495" s="43"/>
      <c r="E495" s="43"/>
    </row>
    <row r="496" customFormat="false" ht="96.3" hidden="false" customHeight="true" outlineLevel="7" collapsed="false">
      <c r="A496" s="15" t="n">
        <v>379</v>
      </c>
      <c r="B496" s="16" t="s">
        <v>1705</v>
      </c>
      <c r="C496" s="16" t="s">
        <v>1706</v>
      </c>
      <c r="D496" s="16"/>
      <c r="E496" s="16"/>
      <c r="F496" s="17" t="s">
        <v>1707</v>
      </c>
      <c r="G496" s="18"/>
      <c r="H496" s="19" t="n">
        <v>12</v>
      </c>
      <c r="I496" s="42" t="n">
        <v>2316</v>
      </c>
      <c r="J496" s="20"/>
      <c r="K496" s="15" t="n">
        <v>12</v>
      </c>
      <c r="L496" s="21" t="n">
        <v>47.4266666666667</v>
      </c>
      <c r="M496" s="22"/>
      <c r="N496" s="23" t="n">
        <f aca="false">L496*M496</f>
        <v>0</v>
      </c>
      <c r="O496" s="24" t="n">
        <f aca="false">0.097*M496</f>
        <v>0</v>
      </c>
      <c r="P496" s="25"/>
      <c r="Q496" s="26" t="s">
        <v>1708</v>
      </c>
      <c r="R496" s="16" t="str">
        <f aca="false">HYPERLINK("https://miland.ru/api/getInfo/image/73f72be9-f547-11ed-a237-00155d82e902")</f>
        <v>https://miland.ru/api/getInfo/image/73f72be9-f547-11ed-a237-00155d82e902</v>
      </c>
      <c r="S496" s="16" t="s">
        <v>29</v>
      </c>
      <c r="T496" s="16"/>
      <c r="U496" s="27" t="s">
        <v>30</v>
      </c>
    </row>
    <row r="497" customFormat="false" ht="96.3" hidden="false" customHeight="true" outlineLevel="7" collapsed="false">
      <c r="A497" s="15" t="n">
        <v>380</v>
      </c>
      <c r="B497" s="16" t="s">
        <v>1709</v>
      </c>
      <c r="C497" s="16" t="s">
        <v>1710</v>
      </c>
      <c r="D497" s="16"/>
      <c r="E497" s="16"/>
      <c r="F497" s="17" t="s">
        <v>1711</v>
      </c>
      <c r="G497" s="18"/>
      <c r="H497" s="19" t="n">
        <v>12</v>
      </c>
      <c r="I497" s="42" t="n">
        <v>2508</v>
      </c>
      <c r="J497" s="20"/>
      <c r="K497" s="15" t="n">
        <v>12</v>
      </c>
      <c r="L497" s="21" t="n">
        <v>47.4266666666667</v>
      </c>
      <c r="M497" s="22"/>
      <c r="N497" s="23" t="n">
        <f aca="false">L497*M497</f>
        <v>0</v>
      </c>
      <c r="O497" s="24" t="n">
        <f aca="false">0.097*M497</f>
        <v>0</v>
      </c>
      <c r="P497" s="25"/>
      <c r="Q497" s="26" t="s">
        <v>1712</v>
      </c>
      <c r="R497" s="16" t="str">
        <f aca="false">HYPERLINK("https://miland.ru/api/getInfo/image/0c4735cc-f546-11ed-a237-00155d82e902")</f>
        <v>https://miland.ru/api/getInfo/image/0c4735cc-f546-11ed-a237-00155d82e902</v>
      </c>
      <c r="S497" s="16" t="s">
        <v>29</v>
      </c>
      <c r="T497" s="16"/>
      <c r="U497" s="27" t="s">
        <v>30</v>
      </c>
    </row>
    <row r="498" customFormat="false" ht="12" hidden="false" customHeight="true" outlineLevel="2" collapsed="false">
      <c r="A498" s="13" t="s">
        <v>1713</v>
      </c>
      <c r="B498" s="13"/>
      <c r="C498" s="13"/>
      <c r="D498" s="13"/>
      <c r="E498" s="13"/>
    </row>
    <row r="499" customFormat="false" ht="12" hidden="false" customHeight="true" outlineLevel="3" collapsed="false">
      <c r="A499" s="14" t="s">
        <v>1714</v>
      </c>
      <c r="B499" s="14"/>
      <c r="C499" s="14"/>
      <c r="D499" s="14"/>
      <c r="E499" s="14"/>
    </row>
    <row r="500" customFormat="false" ht="12" hidden="false" customHeight="true" outlineLevel="4" collapsed="false">
      <c r="A500" s="40" t="s">
        <v>902</v>
      </c>
      <c r="B500" s="40"/>
      <c r="C500" s="40"/>
      <c r="D500" s="40"/>
      <c r="E500" s="40"/>
    </row>
    <row r="501" customFormat="false" ht="96.3" hidden="false" customHeight="true" outlineLevel="5" collapsed="false">
      <c r="A501" s="15" t="n">
        <v>381</v>
      </c>
      <c r="B501" s="16" t="s">
        <v>1715</v>
      </c>
      <c r="C501" s="16" t="s">
        <v>1716</v>
      </c>
      <c r="D501" s="16"/>
      <c r="E501" s="16"/>
      <c r="F501" s="17" t="s">
        <v>1717</v>
      </c>
      <c r="G501" s="18"/>
      <c r="H501" s="23"/>
      <c r="I501" s="19" t="n">
        <v>299</v>
      </c>
      <c r="J501" s="20"/>
      <c r="K501" s="15" t="n">
        <v>1</v>
      </c>
      <c r="L501" s="21" t="n">
        <v>388.066666666667</v>
      </c>
      <c r="M501" s="22"/>
      <c r="N501" s="23" t="n">
        <f aca="false">L501*M501</f>
        <v>0</v>
      </c>
      <c r="O501" s="24" t="n">
        <f aca="false">0.485*M501</f>
        <v>0</v>
      </c>
      <c r="P501" s="25"/>
      <c r="Q501" s="26" t="s">
        <v>1718</v>
      </c>
      <c r="R501" s="16" t="str">
        <f aca="false">HYPERLINK("https://miland.ru/api/getInfo/image/af6d5aa8-f8fb-11ef-a274-00155d82e908")</f>
        <v>https://miland.ru/api/getInfo/image/af6d5aa8-f8fb-11ef-a274-00155d82e908</v>
      </c>
      <c r="S501" s="16" t="s">
        <v>29</v>
      </c>
      <c r="T501" s="16" t="s">
        <v>1719</v>
      </c>
      <c r="U501" s="27" t="s">
        <v>30</v>
      </c>
    </row>
    <row r="502" customFormat="false" ht="96.3" hidden="false" customHeight="true" outlineLevel="5" collapsed="false">
      <c r="A502" s="15" t="n">
        <v>382</v>
      </c>
      <c r="B502" s="16" t="s">
        <v>1720</v>
      </c>
      <c r="C502" s="16" t="s">
        <v>1721</v>
      </c>
      <c r="D502" s="16"/>
      <c r="E502" s="16"/>
      <c r="F502" s="17" t="s">
        <v>1722</v>
      </c>
      <c r="G502" s="18"/>
      <c r="H502" s="23"/>
      <c r="I502" s="19" t="n">
        <v>113</v>
      </c>
      <c r="J502" s="20"/>
      <c r="K502" s="15" t="n">
        <v>1</v>
      </c>
      <c r="L502" s="21" t="n">
        <v>388.066666666667</v>
      </c>
      <c r="M502" s="22"/>
      <c r="N502" s="23" t="n">
        <f aca="false">L502*M502</f>
        <v>0</v>
      </c>
      <c r="O502" s="24" t="n">
        <f aca="false">0.479*M502</f>
        <v>0</v>
      </c>
      <c r="P502" s="25"/>
      <c r="Q502" s="26" t="s">
        <v>1723</v>
      </c>
      <c r="R502" s="16" t="str">
        <f aca="false">HYPERLINK("https://miland.ru/api/getInfo/image/cc75a6ae-f00d-11ee-a25b-00155d82e908")</f>
        <v>https://miland.ru/api/getInfo/image/cc75a6ae-f00d-11ee-a25b-00155d82e908</v>
      </c>
      <c r="S502" s="16" t="s">
        <v>29</v>
      </c>
      <c r="T502" s="16" t="s">
        <v>1719</v>
      </c>
      <c r="U502" s="27" t="s">
        <v>30</v>
      </c>
    </row>
    <row r="503" customFormat="false" ht="96.3" hidden="false" customHeight="true" outlineLevel="5" collapsed="false">
      <c r="A503" s="15" t="n">
        <v>383</v>
      </c>
      <c r="B503" s="16" t="s">
        <v>1724</v>
      </c>
      <c r="C503" s="16" t="s">
        <v>1725</v>
      </c>
      <c r="D503" s="16"/>
      <c r="E503" s="16"/>
      <c r="F503" s="17" t="s">
        <v>1726</v>
      </c>
      <c r="G503" s="18"/>
      <c r="H503" s="23"/>
      <c r="I503" s="19" t="n">
        <v>290</v>
      </c>
      <c r="J503" s="20"/>
      <c r="K503" s="15" t="n">
        <v>2</v>
      </c>
      <c r="L503" s="21" t="n">
        <v>355.88</v>
      </c>
      <c r="M503" s="22"/>
      <c r="N503" s="23" t="n">
        <f aca="false">L503*M503</f>
        <v>0</v>
      </c>
      <c r="O503" s="24" t="n">
        <f aca="false">0.478*M503</f>
        <v>0</v>
      </c>
      <c r="P503" s="25"/>
      <c r="Q503" s="26" t="s">
        <v>1727</v>
      </c>
      <c r="R503" s="16" t="str">
        <f aca="false">HYPERLINK("https://miland.ru/api/getInfo/image/7d0969fd-a3bb-11ed-a22f-00155d82e902")</f>
        <v>https://miland.ru/api/getInfo/image/7d0969fd-a3bb-11ed-a22f-00155d82e902</v>
      </c>
      <c r="S503" s="16" t="s">
        <v>29</v>
      </c>
      <c r="T503" s="16" t="s">
        <v>1719</v>
      </c>
      <c r="U503" s="27" t="s">
        <v>30</v>
      </c>
    </row>
    <row r="504" customFormat="false" ht="96.3" hidden="false" customHeight="true" outlineLevel="5" collapsed="false">
      <c r="A504" s="15" t="n">
        <v>384</v>
      </c>
      <c r="B504" s="16" t="s">
        <v>1728</v>
      </c>
      <c r="C504" s="16" t="s">
        <v>1729</v>
      </c>
      <c r="D504" s="16"/>
      <c r="E504" s="16"/>
      <c r="F504" s="17" t="s">
        <v>1730</v>
      </c>
      <c r="G504" s="18"/>
      <c r="H504" s="23"/>
      <c r="I504" s="19" t="n">
        <v>215</v>
      </c>
      <c r="J504" s="20"/>
      <c r="K504" s="15" t="n">
        <v>1</v>
      </c>
      <c r="L504" s="21" t="n">
        <v>388.066666666667</v>
      </c>
      <c r="M504" s="22"/>
      <c r="N504" s="23" t="n">
        <f aca="false">L504*M504</f>
        <v>0</v>
      </c>
      <c r="O504" s="24" t="n">
        <f aca="false">0.593*M504</f>
        <v>0</v>
      </c>
      <c r="P504" s="25"/>
      <c r="Q504" s="26" t="s">
        <v>1731</v>
      </c>
      <c r="R504" s="16" t="str">
        <f aca="false">HYPERLINK("https://miland.ru/api/getInfo/image/3af5473c-f00d-11ee-a25b-00155d82e908")</f>
        <v>https://miland.ru/api/getInfo/image/3af5473c-f00d-11ee-a25b-00155d82e908</v>
      </c>
      <c r="S504" s="16" t="s">
        <v>29</v>
      </c>
      <c r="T504" s="16" t="s">
        <v>1719</v>
      </c>
      <c r="U504" s="27" t="s">
        <v>30</v>
      </c>
    </row>
    <row r="505" customFormat="false" ht="96.3" hidden="false" customHeight="true" outlineLevel="5" collapsed="false">
      <c r="A505" s="15" t="n">
        <v>385</v>
      </c>
      <c r="B505" s="16" t="s">
        <v>1732</v>
      </c>
      <c r="C505" s="16" t="s">
        <v>1733</v>
      </c>
      <c r="D505" s="16"/>
      <c r="E505" s="16"/>
      <c r="F505" s="17" t="s">
        <v>1734</v>
      </c>
      <c r="G505" s="18"/>
      <c r="H505" s="23"/>
      <c r="I505" s="19" t="n">
        <v>188</v>
      </c>
      <c r="J505" s="20"/>
      <c r="K505" s="15" t="n">
        <v>2</v>
      </c>
      <c r="L505" s="21" t="n">
        <v>355.88</v>
      </c>
      <c r="M505" s="22"/>
      <c r="N505" s="23" t="n">
        <f aca="false">L505*M505</f>
        <v>0</v>
      </c>
      <c r="O505" s="24" t="n">
        <f aca="false">0.491*M505</f>
        <v>0</v>
      </c>
      <c r="P505" s="25"/>
      <c r="Q505" s="26" t="s">
        <v>1735</v>
      </c>
      <c r="R505" s="16" t="str">
        <f aca="false">HYPERLINK("https://miland.ru/api/getInfo/image/efe2760e-a3ba-11ed-a22f-00155d82e902")</f>
        <v>https://miland.ru/api/getInfo/image/efe2760e-a3ba-11ed-a22f-00155d82e902</v>
      </c>
      <c r="S505" s="16" t="s">
        <v>29</v>
      </c>
      <c r="T505" s="16" t="s">
        <v>1719</v>
      </c>
      <c r="U505" s="27" t="s">
        <v>30</v>
      </c>
    </row>
    <row r="506" customFormat="false" ht="96.3" hidden="false" customHeight="true" outlineLevel="5" collapsed="false">
      <c r="A506" s="15" t="n">
        <v>386</v>
      </c>
      <c r="B506" s="16" t="s">
        <v>1736</v>
      </c>
      <c r="C506" s="16" t="s">
        <v>1737</v>
      </c>
      <c r="D506" s="16"/>
      <c r="E506" s="16"/>
      <c r="F506" s="17" t="s">
        <v>1738</v>
      </c>
      <c r="G506" s="18"/>
      <c r="H506" s="23"/>
      <c r="I506" s="19" t="n">
        <v>111</v>
      </c>
      <c r="J506" s="20"/>
      <c r="K506" s="15" t="n">
        <v>1</v>
      </c>
      <c r="L506" s="21" t="n">
        <v>388.066666666667</v>
      </c>
      <c r="M506" s="22"/>
      <c r="N506" s="23" t="n">
        <f aca="false">L506*M506</f>
        <v>0</v>
      </c>
      <c r="O506" s="24" t="n">
        <f aca="false">0.479*M506</f>
        <v>0</v>
      </c>
      <c r="P506" s="25"/>
      <c r="Q506" s="26" t="s">
        <v>1739</v>
      </c>
      <c r="R506" s="16" t="str">
        <f aca="false">HYPERLINK("https://miland.ru/api/getInfo/image/55c508ca-f982-11ef-a274-00155d82e908")</f>
        <v>https://miland.ru/api/getInfo/image/55c508ca-f982-11ef-a274-00155d82e908</v>
      </c>
      <c r="S506" s="16" t="s">
        <v>29</v>
      </c>
      <c r="T506" s="16" t="s">
        <v>1719</v>
      </c>
      <c r="U506" s="27" t="s">
        <v>30</v>
      </c>
    </row>
    <row r="507" customFormat="false" ht="96.3" hidden="false" customHeight="true" outlineLevel="5" collapsed="false">
      <c r="A507" s="15" t="n">
        <v>387</v>
      </c>
      <c r="B507" s="16" t="s">
        <v>1740</v>
      </c>
      <c r="C507" s="16" t="s">
        <v>1741</v>
      </c>
      <c r="D507" s="16"/>
      <c r="E507" s="16"/>
      <c r="F507" s="17" t="s">
        <v>1742</v>
      </c>
      <c r="G507" s="18"/>
      <c r="H507" s="23"/>
      <c r="I507" s="19" t="n">
        <v>27</v>
      </c>
      <c r="J507" s="20"/>
      <c r="K507" s="15" t="n">
        <v>1</v>
      </c>
      <c r="L507" s="21" t="n">
        <v>388.066666666667</v>
      </c>
      <c r="M507" s="22"/>
      <c r="N507" s="23" t="n">
        <f aca="false">L507*M507</f>
        <v>0</v>
      </c>
      <c r="O507" s="24" t="n">
        <f aca="false">0.486*M507</f>
        <v>0</v>
      </c>
      <c r="P507" s="25"/>
      <c r="Q507" s="26" t="s">
        <v>1743</v>
      </c>
      <c r="R507" s="16" t="str">
        <f aca="false">HYPERLINK("https://miland.ru/api/getInfo/image/6e9fe7fd-f00c-11ee-a25b-00155d82e908")</f>
        <v>https://miland.ru/api/getInfo/image/6e9fe7fd-f00c-11ee-a25b-00155d82e908</v>
      </c>
      <c r="S507" s="16" t="s">
        <v>29</v>
      </c>
      <c r="T507" s="16" t="s">
        <v>1719</v>
      </c>
      <c r="U507" s="27" t="s">
        <v>30</v>
      </c>
    </row>
    <row r="508" customFormat="false" ht="96.3" hidden="false" customHeight="true" outlineLevel="5" collapsed="false">
      <c r="A508" s="15" t="n">
        <v>388</v>
      </c>
      <c r="B508" s="16" t="s">
        <v>1744</v>
      </c>
      <c r="C508" s="16" t="s">
        <v>1745</v>
      </c>
      <c r="D508" s="16"/>
      <c r="E508" s="16"/>
      <c r="F508" s="17" t="s">
        <v>1746</v>
      </c>
      <c r="G508" s="18"/>
      <c r="H508" s="23"/>
      <c r="I508" s="19" t="n">
        <v>186</v>
      </c>
      <c r="J508" s="20"/>
      <c r="K508" s="15" t="n">
        <v>1</v>
      </c>
      <c r="L508" s="21" t="n">
        <v>388.066666666667</v>
      </c>
      <c r="M508" s="22"/>
      <c r="N508" s="23" t="n">
        <f aca="false">L508*M508</f>
        <v>0</v>
      </c>
      <c r="O508" s="24" t="n">
        <f aca="false">0.309*M508</f>
        <v>0</v>
      </c>
      <c r="P508" s="25"/>
      <c r="Q508" s="26" t="s">
        <v>1747</v>
      </c>
      <c r="R508" s="16" t="str">
        <f aca="false">HYPERLINK("https://miland.ru/api/getInfo/image/c48ab3e3-f8fd-11ef-a274-00155d82e908")</f>
        <v>https://miland.ru/api/getInfo/image/c48ab3e3-f8fd-11ef-a274-00155d82e908</v>
      </c>
      <c r="S508" s="16" t="s">
        <v>29</v>
      </c>
      <c r="T508" s="16" t="s">
        <v>1719</v>
      </c>
      <c r="U508" s="27" t="s">
        <v>30</v>
      </c>
    </row>
    <row r="509" customFormat="false" ht="96.3" hidden="false" customHeight="true" outlineLevel="5" collapsed="false">
      <c r="A509" s="15" t="n">
        <v>389</v>
      </c>
      <c r="B509" s="16" t="s">
        <v>1748</v>
      </c>
      <c r="C509" s="16" t="s">
        <v>1749</v>
      </c>
      <c r="D509" s="16"/>
      <c r="E509" s="16"/>
      <c r="F509" s="17" t="s">
        <v>1750</v>
      </c>
      <c r="G509" s="18"/>
      <c r="H509" s="23"/>
      <c r="I509" s="19" t="n">
        <v>317</v>
      </c>
      <c r="J509" s="20"/>
      <c r="K509" s="15" t="n">
        <v>1</v>
      </c>
      <c r="L509" s="21" t="n">
        <v>388.066666666667</v>
      </c>
      <c r="M509" s="22"/>
      <c r="N509" s="23" t="n">
        <f aca="false">L509*M509</f>
        <v>0</v>
      </c>
      <c r="O509" s="24" t="n">
        <f aca="false">0.485*M509</f>
        <v>0</v>
      </c>
      <c r="P509" s="25"/>
      <c r="Q509" s="26" t="s">
        <v>1751</v>
      </c>
      <c r="R509" s="16" t="str">
        <f aca="false">HYPERLINK("https://miland.ru/api/getInfo/image/2bf92f46-f97f-11ef-a274-00155d82e908")</f>
        <v>https://miland.ru/api/getInfo/image/2bf92f46-f97f-11ef-a274-00155d82e908</v>
      </c>
      <c r="S509" s="16" t="s">
        <v>29</v>
      </c>
      <c r="T509" s="16" t="s">
        <v>1719</v>
      </c>
      <c r="U509" s="27" t="s">
        <v>30</v>
      </c>
    </row>
    <row r="510" customFormat="false" ht="96.3" hidden="false" customHeight="true" outlineLevel="5" collapsed="false">
      <c r="A510" s="15" t="n">
        <v>390</v>
      </c>
      <c r="B510" s="16" t="s">
        <v>1752</v>
      </c>
      <c r="C510" s="16" t="s">
        <v>1753</v>
      </c>
      <c r="D510" s="16"/>
      <c r="E510" s="16"/>
      <c r="F510" s="17" t="s">
        <v>1754</v>
      </c>
      <c r="G510" s="18"/>
      <c r="H510" s="23"/>
      <c r="I510" s="19" t="n">
        <v>349</v>
      </c>
      <c r="J510" s="20"/>
      <c r="K510" s="15" t="n">
        <v>1</v>
      </c>
      <c r="L510" s="21" t="n">
        <v>388.066666666667</v>
      </c>
      <c r="M510" s="22"/>
      <c r="N510" s="23" t="n">
        <f aca="false">L510*M510</f>
        <v>0</v>
      </c>
      <c r="O510" s="24" t="n">
        <f aca="false">0.492*M510</f>
        <v>0</v>
      </c>
      <c r="P510" s="25"/>
      <c r="Q510" s="26" t="s">
        <v>1755</v>
      </c>
      <c r="R510" s="16" t="str">
        <f aca="false">HYPERLINK("https://miland.ru/api/getInfo/image/ebffbec2-f8ff-11ef-a274-00155d82e908")</f>
        <v>https://miland.ru/api/getInfo/image/ebffbec2-f8ff-11ef-a274-00155d82e908</v>
      </c>
      <c r="S510" s="16" t="s">
        <v>29</v>
      </c>
      <c r="T510" s="16" t="s">
        <v>1719</v>
      </c>
      <c r="U510" s="27" t="s">
        <v>30</v>
      </c>
    </row>
    <row r="511" customFormat="false" ht="96.3" hidden="false" customHeight="true" outlineLevel="5" collapsed="false">
      <c r="A511" s="15" t="n">
        <v>391</v>
      </c>
      <c r="B511" s="16" t="s">
        <v>1756</v>
      </c>
      <c r="C511" s="16" t="s">
        <v>1757</v>
      </c>
      <c r="D511" s="16"/>
      <c r="E511" s="16"/>
      <c r="F511" s="17" t="s">
        <v>1758</v>
      </c>
      <c r="G511" s="18"/>
      <c r="H511" s="23"/>
      <c r="I511" s="19" t="n">
        <v>323</v>
      </c>
      <c r="J511" s="20"/>
      <c r="K511" s="15" t="n">
        <v>1</v>
      </c>
      <c r="L511" s="21" t="n">
        <v>388.066666666667</v>
      </c>
      <c r="M511" s="22"/>
      <c r="N511" s="23" t="n">
        <f aca="false">L511*M511</f>
        <v>0</v>
      </c>
      <c r="O511" s="24" t="n">
        <f aca="false">0.481*M511</f>
        <v>0</v>
      </c>
      <c r="P511" s="25"/>
      <c r="Q511" s="26" t="s">
        <v>1759</v>
      </c>
      <c r="R511" s="16" t="str">
        <f aca="false">HYPERLINK("https://miland.ru/api/getInfo/image/dc9c49ef-f97f-11ef-a274-00155d82e908")</f>
        <v>https://miland.ru/api/getInfo/image/dc9c49ef-f97f-11ef-a274-00155d82e908</v>
      </c>
      <c r="S511" s="16" t="s">
        <v>29</v>
      </c>
      <c r="T511" s="16" t="s">
        <v>1719</v>
      </c>
      <c r="U511" s="27" t="s">
        <v>30</v>
      </c>
    </row>
    <row r="512" customFormat="false" ht="96.3" hidden="false" customHeight="true" outlineLevel="5" collapsed="false">
      <c r="A512" s="15" t="n">
        <v>392</v>
      </c>
      <c r="B512" s="16" t="s">
        <v>1760</v>
      </c>
      <c r="C512" s="16" t="s">
        <v>1761</v>
      </c>
      <c r="D512" s="16"/>
      <c r="E512" s="16"/>
      <c r="F512" s="17" t="s">
        <v>1762</v>
      </c>
      <c r="G512" s="18"/>
      <c r="H512" s="23"/>
      <c r="I512" s="19" t="n">
        <v>304</v>
      </c>
      <c r="J512" s="20"/>
      <c r="K512" s="15" t="n">
        <v>1</v>
      </c>
      <c r="L512" s="21" t="n">
        <v>388.066666666667</v>
      </c>
      <c r="M512" s="22"/>
      <c r="N512" s="23" t="n">
        <f aca="false">L512*M512</f>
        <v>0</v>
      </c>
      <c r="O512" s="24" t="n">
        <f aca="false">0.485*M512</f>
        <v>0</v>
      </c>
      <c r="P512" s="25"/>
      <c r="Q512" s="26" t="s">
        <v>1763</v>
      </c>
      <c r="R512" s="16" t="str">
        <f aca="false">HYPERLINK("https://miland.ru/api/getInfo/image/424717e1-f983-11ef-a274-00155d82e908")</f>
        <v>https://miland.ru/api/getInfo/image/424717e1-f983-11ef-a274-00155d82e908</v>
      </c>
      <c r="S512" s="16" t="s">
        <v>29</v>
      </c>
      <c r="T512" s="16" t="s">
        <v>1719</v>
      </c>
      <c r="U512" s="27" t="s">
        <v>30</v>
      </c>
    </row>
    <row r="513" customFormat="false" ht="96.3" hidden="false" customHeight="true" outlineLevel="5" collapsed="false">
      <c r="A513" s="15" t="n">
        <v>393</v>
      </c>
      <c r="B513" s="16" t="s">
        <v>1764</v>
      </c>
      <c r="C513" s="16" t="s">
        <v>1765</v>
      </c>
      <c r="D513" s="16"/>
      <c r="E513" s="16"/>
      <c r="F513" s="17" t="s">
        <v>1766</v>
      </c>
      <c r="G513" s="18"/>
      <c r="H513" s="23"/>
      <c r="I513" s="19" t="n">
        <v>216</v>
      </c>
      <c r="J513" s="20"/>
      <c r="K513" s="15" t="n">
        <v>1</v>
      </c>
      <c r="L513" s="21" t="n">
        <v>388.066666666667</v>
      </c>
      <c r="M513" s="22"/>
      <c r="N513" s="23" t="n">
        <f aca="false">L513*M513</f>
        <v>0</v>
      </c>
      <c r="O513" s="24" t="n">
        <f aca="false">0.552*M513</f>
        <v>0</v>
      </c>
      <c r="P513" s="25"/>
      <c r="Q513" s="26" t="s">
        <v>1767</v>
      </c>
      <c r="R513" s="16" t="str">
        <f aca="false">HYPERLINK("https://miland.ru/api/getInfo/image/58de79a1-f984-11ef-a274-00155d82e908")</f>
        <v>https://miland.ru/api/getInfo/image/58de79a1-f984-11ef-a274-00155d82e908</v>
      </c>
      <c r="S513" s="16" t="s">
        <v>29</v>
      </c>
      <c r="T513" s="16" t="s">
        <v>1719</v>
      </c>
      <c r="U513" s="27" t="s">
        <v>30</v>
      </c>
    </row>
    <row r="514" customFormat="false" ht="96.3" hidden="false" customHeight="true" outlineLevel="5" collapsed="false">
      <c r="A514" s="15" t="n">
        <v>394</v>
      </c>
      <c r="B514" s="16" t="s">
        <v>1768</v>
      </c>
      <c r="C514" s="16" t="s">
        <v>1769</v>
      </c>
      <c r="D514" s="16"/>
      <c r="E514" s="16"/>
      <c r="F514" s="17" t="s">
        <v>1770</v>
      </c>
      <c r="G514" s="18"/>
      <c r="H514" s="23"/>
      <c r="I514" s="19" t="n">
        <v>314</v>
      </c>
      <c r="J514" s="20"/>
      <c r="K514" s="15" t="n">
        <v>1</v>
      </c>
      <c r="L514" s="21" t="n">
        <v>388.066666666667</v>
      </c>
      <c r="M514" s="22"/>
      <c r="N514" s="23" t="n">
        <f aca="false">L514*M514</f>
        <v>0</v>
      </c>
      <c r="O514" s="24" t="n">
        <f aca="false">0.552*M514</f>
        <v>0</v>
      </c>
      <c r="P514" s="25"/>
      <c r="Q514" s="26" t="s">
        <v>1771</v>
      </c>
      <c r="R514" s="16" t="str">
        <f aca="false">HYPERLINK("https://miland.ru/api/getInfo/image/c8220cb8-f984-11ef-a274-00155d82e908")</f>
        <v>https://miland.ru/api/getInfo/image/c8220cb8-f984-11ef-a274-00155d82e908</v>
      </c>
      <c r="S514" s="16" t="s">
        <v>29</v>
      </c>
      <c r="T514" s="16" t="s">
        <v>1719</v>
      </c>
      <c r="U514" s="27" t="s">
        <v>30</v>
      </c>
    </row>
    <row r="515" customFormat="false" ht="96.3" hidden="false" customHeight="true" outlineLevel="5" collapsed="false">
      <c r="A515" s="15" t="n">
        <v>395</v>
      </c>
      <c r="B515" s="16" t="s">
        <v>1772</v>
      </c>
      <c r="C515" s="16" t="s">
        <v>1773</v>
      </c>
      <c r="D515" s="16"/>
      <c r="E515" s="16"/>
      <c r="F515" s="17" t="s">
        <v>1774</v>
      </c>
      <c r="G515" s="18"/>
      <c r="H515" s="23"/>
      <c r="I515" s="19" t="n">
        <v>112</v>
      </c>
      <c r="J515" s="20"/>
      <c r="K515" s="15" t="n">
        <v>1</v>
      </c>
      <c r="L515" s="21" t="n">
        <v>388.066666666667</v>
      </c>
      <c r="M515" s="22"/>
      <c r="N515" s="23" t="n">
        <f aca="false">L515*M515</f>
        <v>0</v>
      </c>
      <c r="O515" s="24" t="n">
        <f aca="false">0.593*M515</f>
        <v>0</v>
      </c>
      <c r="P515" s="25"/>
      <c r="Q515" s="26" t="s">
        <v>1775</v>
      </c>
      <c r="R515" s="16" t="str">
        <f aca="false">HYPERLINK("https://miland.ru/api/getInfo/image/fb18cfcb-f00c-11ee-a25b-00155d82e908")</f>
        <v>https://miland.ru/api/getInfo/image/fb18cfcb-f00c-11ee-a25b-00155d82e908</v>
      </c>
      <c r="S515" s="16" t="s">
        <v>29</v>
      </c>
      <c r="T515" s="16" t="s">
        <v>1719</v>
      </c>
      <c r="U515" s="27" t="s">
        <v>30</v>
      </c>
    </row>
    <row r="516" customFormat="false" ht="96.3" hidden="false" customHeight="true" outlineLevel="5" collapsed="false">
      <c r="A516" s="15" t="n">
        <v>396</v>
      </c>
      <c r="B516" s="16" t="s">
        <v>1776</v>
      </c>
      <c r="C516" s="16" t="s">
        <v>1777</v>
      </c>
      <c r="D516" s="16"/>
      <c r="E516" s="16"/>
      <c r="F516" s="17" t="s">
        <v>1778</v>
      </c>
      <c r="G516" s="18"/>
      <c r="H516" s="23"/>
      <c r="I516" s="19" t="n">
        <v>312</v>
      </c>
      <c r="J516" s="20"/>
      <c r="K516" s="15" t="n">
        <v>1</v>
      </c>
      <c r="L516" s="21" t="n">
        <v>388.066666666667</v>
      </c>
      <c r="M516" s="22"/>
      <c r="N516" s="23" t="n">
        <f aca="false">L516*M516</f>
        <v>0</v>
      </c>
      <c r="O516" s="24" t="n">
        <f aca="false">0.552*M516</f>
        <v>0</v>
      </c>
      <c r="P516" s="25"/>
      <c r="Q516" s="26" t="s">
        <v>1779</v>
      </c>
      <c r="R516" s="16" t="str">
        <f aca="false">HYPERLINK("https://miland.ru/api/getInfo/image/e07223f2-f983-11ef-a274-00155d82e908")</f>
        <v>https://miland.ru/api/getInfo/image/e07223f2-f983-11ef-a274-00155d82e908</v>
      </c>
      <c r="S516" s="16" t="s">
        <v>29</v>
      </c>
      <c r="T516" s="16" t="s">
        <v>1719</v>
      </c>
      <c r="U516" s="27" t="s">
        <v>30</v>
      </c>
    </row>
    <row r="517" customFormat="false" ht="96.3" hidden="false" customHeight="true" outlineLevel="5" collapsed="false">
      <c r="A517" s="15" t="n">
        <v>397</v>
      </c>
      <c r="B517" s="16" t="s">
        <v>1780</v>
      </c>
      <c r="C517" s="16" t="s">
        <v>1781</v>
      </c>
      <c r="D517" s="16"/>
      <c r="E517" s="16"/>
      <c r="F517" s="17" t="s">
        <v>1782</v>
      </c>
      <c r="G517" s="18"/>
      <c r="H517" s="23"/>
      <c r="I517" s="19" t="n">
        <v>92</v>
      </c>
      <c r="J517" s="20"/>
      <c r="K517" s="15" t="n">
        <v>1</v>
      </c>
      <c r="L517" s="21" t="n">
        <v>388.066666666667</v>
      </c>
      <c r="M517" s="22"/>
      <c r="N517" s="23" t="n">
        <f aca="false">L517*M517</f>
        <v>0</v>
      </c>
      <c r="O517" s="24" t="n">
        <f aca="false">0.396*M517</f>
        <v>0</v>
      </c>
      <c r="P517" s="25"/>
      <c r="Q517" s="26" t="s">
        <v>1783</v>
      </c>
      <c r="R517" s="16" t="str">
        <f aca="false">HYPERLINK("https://miland.ru/api/getInfo/image/9a832e52-f00d-11ee-a25b-00155d82e908")</f>
        <v>https://miland.ru/api/getInfo/image/9a832e52-f00d-11ee-a25b-00155d82e908</v>
      </c>
      <c r="S517" s="16" t="s">
        <v>29</v>
      </c>
      <c r="T517" s="16" t="s">
        <v>1719</v>
      </c>
      <c r="U517" s="27" t="s">
        <v>30</v>
      </c>
    </row>
    <row r="518" customFormat="false" ht="96.3" hidden="false" customHeight="true" outlineLevel="5" collapsed="false">
      <c r="A518" s="15" t="n">
        <v>398</v>
      </c>
      <c r="B518" s="16" t="s">
        <v>1784</v>
      </c>
      <c r="C518" s="16" t="s">
        <v>1785</v>
      </c>
      <c r="D518" s="16"/>
      <c r="E518" s="16"/>
      <c r="F518" s="17" t="s">
        <v>1786</v>
      </c>
      <c r="G518" s="18"/>
      <c r="H518" s="23"/>
      <c r="I518" s="19" t="n">
        <v>343</v>
      </c>
      <c r="J518" s="20"/>
      <c r="K518" s="15" t="n">
        <v>1</v>
      </c>
      <c r="L518" s="21" t="n">
        <v>388.066666666667</v>
      </c>
      <c r="M518" s="22"/>
      <c r="N518" s="23" t="n">
        <f aca="false">L518*M518</f>
        <v>0</v>
      </c>
      <c r="O518" s="24" t="n">
        <f aca="false">0.552*M518</f>
        <v>0</v>
      </c>
      <c r="P518" s="25"/>
      <c r="Q518" s="26" t="s">
        <v>1787</v>
      </c>
      <c r="R518" s="16" t="str">
        <f aca="false">HYPERLINK("https://miland.ru/api/getInfo/image/3c078b6a-f8ff-11ef-a274-00155d82e908")</f>
        <v>https://miland.ru/api/getInfo/image/3c078b6a-f8ff-11ef-a274-00155d82e908</v>
      </c>
      <c r="S518" s="16" t="s">
        <v>29</v>
      </c>
      <c r="T518" s="16" t="s">
        <v>1719</v>
      </c>
      <c r="U518" s="27" t="s">
        <v>30</v>
      </c>
    </row>
    <row r="519" customFormat="false" ht="96.3" hidden="false" customHeight="true" outlineLevel="5" collapsed="false">
      <c r="A519" s="15" t="n">
        <v>399</v>
      </c>
      <c r="B519" s="16" t="s">
        <v>1788</v>
      </c>
      <c r="C519" s="16" t="s">
        <v>1789</v>
      </c>
      <c r="D519" s="16"/>
      <c r="E519" s="16"/>
      <c r="F519" s="17" t="s">
        <v>1790</v>
      </c>
      <c r="G519" s="18"/>
      <c r="H519" s="23"/>
      <c r="I519" s="19" t="n">
        <v>113</v>
      </c>
      <c r="J519" s="20"/>
      <c r="K519" s="15" t="n">
        <v>1</v>
      </c>
      <c r="L519" s="21" t="n">
        <v>388.066666666667</v>
      </c>
      <c r="M519" s="22"/>
      <c r="N519" s="23" t="n">
        <f aca="false">L519*M519</f>
        <v>0</v>
      </c>
      <c r="O519" s="24" t="n">
        <f aca="false">0.593*M519</f>
        <v>0</v>
      </c>
      <c r="P519" s="25"/>
      <c r="Q519" s="26" t="s">
        <v>1791</v>
      </c>
      <c r="R519" s="16" t="str">
        <f aca="false">HYPERLINK("https://miland.ru/api/getInfo/image/dc55cbcb-f00c-11ee-a25b-00155d82e908")</f>
        <v>https://miland.ru/api/getInfo/image/dc55cbcb-f00c-11ee-a25b-00155d82e908</v>
      </c>
      <c r="S519" s="16" t="s">
        <v>29</v>
      </c>
      <c r="T519" s="16" t="s">
        <v>1719</v>
      </c>
      <c r="U519" s="27" t="s">
        <v>30</v>
      </c>
    </row>
    <row r="520" customFormat="false" ht="96.3" hidden="false" customHeight="true" outlineLevel="5" collapsed="false">
      <c r="A520" s="15" t="n">
        <v>400</v>
      </c>
      <c r="B520" s="16" t="s">
        <v>1792</v>
      </c>
      <c r="C520" s="16" t="s">
        <v>1793</v>
      </c>
      <c r="D520" s="16"/>
      <c r="E520" s="16"/>
      <c r="F520" s="17" t="s">
        <v>1794</v>
      </c>
      <c r="G520" s="18"/>
      <c r="H520" s="23"/>
      <c r="I520" s="19" t="n">
        <v>363</v>
      </c>
      <c r="J520" s="20"/>
      <c r="K520" s="15" t="n">
        <v>1</v>
      </c>
      <c r="L520" s="21" t="n">
        <v>388.066666666667</v>
      </c>
      <c r="M520" s="22"/>
      <c r="N520" s="23" t="n">
        <f aca="false">L520*M520</f>
        <v>0</v>
      </c>
      <c r="O520" s="24" t="n">
        <f aca="false">0.552*M520</f>
        <v>0</v>
      </c>
      <c r="P520" s="25"/>
      <c r="Q520" s="26" t="s">
        <v>1795</v>
      </c>
      <c r="R520" s="16" t="str">
        <f aca="false">HYPERLINK("https://miland.ru/api/getInfo/image/4a573ea8-f985-11ef-a274-00155d82e908")</f>
        <v>https://miland.ru/api/getInfo/image/4a573ea8-f985-11ef-a274-00155d82e908</v>
      </c>
      <c r="S520" s="16" t="s">
        <v>29</v>
      </c>
      <c r="T520" s="16" t="s">
        <v>1719</v>
      </c>
      <c r="U520" s="27" t="s">
        <v>30</v>
      </c>
    </row>
    <row r="521" customFormat="false" ht="96.3" hidden="false" customHeight="true" outlineLevel="5" collapsed="false">
      <c r="A521" s="15" t="n">
        <v>401</v>
      </c>
      <c r="B521" s="16" t="s">
        <v>1796</v>
      </c>
      <c r="C521" s="16" t="s">
        <v>1797</v>
      </c>
      <c r="D521" s="16"/>
      <c r="E521" s="16"/>
      <c r="F521" s="17" t="s">
        <v>1798</v>
      </c>
      <c r="G521" s="18"/>
      <c r="H521" s="23"/>
      <c r="I521" s="19" t="n">
        <v>464</v>
      </c>
      <c r="J521" s="20"/>
      <c r="K521" s="15" t="n">
        <v>1</v>
      </c>
      <c r="L521" s="21" t="n">
        <v>388.066666666667</v>
      </c>
      <c r="M521" s="22"/>
      <c r="N521" s="23" t="n">
        <f aca="false">L521*M521</f>
        <v>0</v>
      </c>
      <c r="O521" s="24" t="n">
        <f aca="false">0.552*M521</f>
        <v>0</v>
      </c>
      <c r="P521" s="25"/>
      <c r="Q521" s="26" t="s">
        <v>1799</v>
      </c>
      <c r="R521" s="16" t="str">
        <f aca="false">HYPERLINK("https://miland.ru/api/getInfo/image/bf68e389-f985-11ef-a274-00155d82e908")</f>
        <v>https://miland.ru/api/getInfo/image/bf68e389-f985-11ef-a274-00155d82e908</v>
      </c>
      <c r="S521" s="16" t="s">
        <v>29</v>
      </c>
      <c r="T521" s="16" t="s">
        <v>1719</v>
      </c>
      <c r="U521" s="27" t="s">
        <v>30</v>
      </c>
    </row>
    <row r="522" customFormat="false" ht="12" hidden="false" customHeight="true" outlineLevel="4" collapsed="false">
      <c r="A522" s="40" t="s">
        <v>1800</v>
      </c>
      <c r="B522" s="40"/>
      <c r="C522" s="40"/>
      <c r="D522" s="40"/>
      <c r="E522" s="40"/>
    </row>
    <row r="523" customFormat="false" ht="96.3" hidden="false" customHeight="true" outlineLevel="5" collapsed="false">
      <c r="A523" s="15" t="n">
        <v>402</v>
      </c>
      <c r="B523" s="16" t="s">
        <v>1801</v>
      </c>
      <c r="C523" s="16" t="s">
        <v>1802</v>
      </c>
      <c r="D523" s="16"/>
      <c r="E523" s="16"/>
      <c r="F523" s="17" t="s">
        <v>1803</v>
      </c>
      <c r="G523" s="18"/>
      <c r="H523" s="23"/>
      <c r="I523" s="19" t="n">
        <v>23</v>
      </c>
      <c r="J523" s="20"/>
      <c r="K523" s="15" t="n">
        <v>2</v>
      </c>
      <c r="L523" s="21" t="n">
        <v>265.333333333333</v>
      </c>
      <c r="M523" s="22"/>
      <c r="N523" s="23" t="n">
        <f aca="false">L523*M523</f>
        <v>0</v>
      </c>
      <c r="O523" s="24" t="n">
        <f aca="false">0.559*M523</f>
        <v>0</v>
      </c>
      <c r="P523" s="25"/>
      <c r="Q523" s="26" t="s">
        <v>1804</v>
      </c>
      <c r="R523" s="16" t="str">
        <f aca="false">HYPERLINK("https://miland.ru/api/getInfo/image/a868b880-a3b4-11ed-a22f-00155d82e902")</f>
        <v>https://miland.ru/api/getInfo/image/a868b880-a3b4-11ed-a22f-00155d82e902</v>
      </c>
      <c r="S523" s="16" t="s">
        <v>29</v>
      </c>
      <c r="T523" s="16" t="s">
        <v>1805</v>
      </c>
      <c r="U523" s="27" t="s">
        <v>30</v>
      </c>
    </row>
    <row r="524" customFormat="false" ht="96.3" hidden="false" customHeight="true" outlineLevel="5" collapsed="false">
      <c r="A524" s="15" t="n">
        <v>403</v>
      </c>
      <c r="B524" s="16" t="s">
        <v>1806</v>
      </c>
      <c r="C524" s="16" t="s">
        <v>1807</v>
      </c>
      <c r="D524" s="16"/>
      <c r="E524" s="16"/>
      <c r="F524" s="17" t="s">
        <v>1808</v>
      </c>
      <c r="G524" s="18"/>
      <c r="H524" s="23"/>
      <c r="I524" s="19" t="n">
        <v>172</v>
      </c>
      <c r="J524" s="20"/>
      <c r="K524" s="15" t="n">
        <v>2</v>
      </c>
      <c r="L524" s="21" t="n">
        <v>188.226666666667</v>
      </c>
      <c r="M524" s="22"/>
      <c r="N524" s="23" t="n">
        <f aca="false">L524*M524</f>
        <v>0</v>
      </c>
      <c r="O524" s="24" t="n">
        <f aca="false">0.627*M524</f>
        <v>0</v>
      </c>
      <c r="P524" s="25"/>
      <c r="Q524" s="26" t="s">
        <v>1809</v>
      </c>
      <c r="R524" s="16" t="str">
        <f aca="false">HYPERLINK("https://miland.ru/api/getInfo/image/154d337e-9c84-11ed-a22e-00155d82e902")</f>
        <v>https://miland.ru/api/getInfo/image/154d337e-9c84-11ed-a22e-00155d82e902</v>
      </c>
      <c r="S524" s="16" t="s">
        <v>29</v>
      </c>
      <c r="T524" s="16" t="s">
        <v>1810</v>
      </c>
      <c r="U524" s="27" t="s">
        <v>30</v>
      </c>
    </row>
    <row r="525" customFormat="false" ht="96.3" hidden="false" customHeight="true" outlineLevel="5" collapsed="false">
      <c r="A525" s="15" t="n">
        <v>404</v>
      </c>
      <c r="B525" s="16" t="s">
        <v>1811</v>
      </c>
      <c r="C525" s="16" t="s">
        <v>1812</v>
      </c>
      <c r="D525" s="16"/>
      <c r="E525" s="16"/>
      <c r="F525" s="17" t="s">
        <v>1813</v>
      </c>
      <c r="G525" s="18"/>
      <c r="H525" s="23"/>
      <c r="I525" s="19" t="n">
        <v>230</v>
      </c>
      <c r="J525" s="20"/>
      <c r="K525" s="15" t="n">
        <v>2</v>
      </c>
      <c r="L525" s="21" t="n">
        <v>260.4</v>
      </c>
      <c r="M525" s="22"/>
      <c r="N525" s="23" t="n">
        <f aca="false">L525*M525</f>
        <v>0</v>
      </c>
      <c r="O525" s="41" t="n">
        <f aca="false">0.56*M525</f>
        <v>0</v>
      </c>
      <c r="P525" s="25"/>
      <c r="Q525" s="26" t="s">
        <v>1814</v>
      </c>
      <c r="R525" s="16" t="str">
        <f aca="false">HYPERLINK("https://miland.ru/api/getInfo/image/9a165ad2-baa8-11ee-a25a-00155d82e908")</f>
        <v>https://miland.ru/api/getInfo/image/9a165ad2-baa8-11ee-a25a-00155d82e908</v>
      </c>
      <c r="S525" s="16"/>
      <c r="T525" s="16" t="s">
        <v>1810</v>
      </c>
      <c r="U525" s="27" t="s">
        <v>30</v>
      </c>
    </row>
    <row r="526" customFormat="false" ht="96.3" hidden="false" customHeight="true" outlineLevel="5" collapsed="false">
      <c r="A526" s="15" t="n">
        <v>405</v>
      </c>
      <c r="B526" s="16" t="s">
        <v>1815</v>
      </c>
      <c r="C526" s="16" t="s">
        <v>1816</v>
      </c>
      <c r="D526" s="16"/>
      <c r="E526" s="16"/>
      <c r="F526" s="17" t="s">
        <v>1817</v>
      </c>
      <c r="G526" s="18"/>
      <c r="H526" s="23"/>
      <c r="I526" s="19" t="n">
        <v>270</v>
      </c>
      <c r="J526" s="20"/>
      <c r="K526" s="15" t="n">
        <v>2</v>
      </c>
      <c r="L526" s="21" t="n">
        <v>260.4</v>
      </c>
      <c r="M526" s="22"/>
      <c r="N526" s="23" t="n">
        <f aca="false">L526*M526</f>
        <v>0</v>
      </c>
      <c r="O526" s="41" t="n">
        <f aca="false">0.56*M526</f>
        <v>0</v>
      </c>
      <c r="P526" s="25"/>
      <c r="Q526" s="26" t="s">
        <v>1818</v>
      </c>
      <c r="R526" s="16" t="str">
        <f aca="false">HYPERLINK("https://miland.ru/api/getInfo/image/7d752d05-baa8-11ee-a25a-00155d82e908")</f>
        <v>https://miland.ru/api/getInfo/image/7d752d05-baa8-11ee-a25a-00155d82e908</v>
      </c>
      <c r="S526" s="16"/>
      <c r="T526" s="16" t="s">
        <v>1810</v>
      </c>
      <c r="U526" s="27" t="s">
        <v>30</v>
      </c>
    </row>
    <row r="527" customFormat="false" ht="96.3" hidden="false" customHeight="true" outlineLevel="5" collapsed="false">
      <c r="A527" s="15" t="n">
        <v>406</v>
      </c>
      <c r="B527" s="16" t="s">
        <v>1819</v>
      </c>
      <c r="C527" s="16" t="s">
        <v>1820</v>
      </c>
      <c r="D527" s="16"/>
      <c r="E527" s="16"/>
      <c r="F527" s="17" t="s">
        <v>1821</v>
      </c>
      <c r="G527" s="18"/>
      <c r="H527" s="23"/>
      <c r="I527" s="19" t="n">
        <v>248</v>
      </c>
      <c r="J527" s="20"/>
      <c r="K527" s="15" t="n">
        <v>2</v>
      </c>
      <c r="L527" s="21" t="n">
        <v>260.4</v>
      </c>
      <c r="M527" s="22"/>
      <c r="N527" s="23" t="n">
        <f aca="false">L527*M527</f>
        <v>0</v>
      </c>
      <c r="O527" s="41" t="n">
        <f aca="false">0.56*M527</f>
        <v>0</v>
      </c>
      <c r="P527" s="25"/>
      <c r="Q527" s="26" t="s">
        <v>1822</v>
      </c>
      <c r="R527" s="16" t="str">
        <f aca="false">HYPERLINK("https://miland.ru/api/getInfo/image/55b0601f-baa8-11ee-a25a-00155d82e908")</f>
        <v>https://miland.ru/api/getInfo/image/55b0601f-baa8-11ee-a25a-00155d82e908</v>
      </c>
      <c r="S527" s="16"/>
      <c r="T527" s="16" t="s">
        <v>1810</v>
      </c>
      <c r="U527" s="27" t="s">
        <v>30</v>
      </c>
    </row>
    <row r="528" customFormat="false" ht="96.3" hidden="false" customHeight="true" outlineLevel="5" collapsed="false">
      <c r="A528" s="15" t="n">
        <v>407</v>
      </c>
      <c r="B528" s="16" t="s">
        <v>1823</v>
      </c>
      <c r="C528" s="16" t="s">
        <v>1824</v>
      </c>
      <c r="D528" s="16"/>
      <c r="E528" s="16"/>
      <c r="F528" s="17" t="s">
        <v>1825</v>
      </c>
      <c r="G528" s="18"/>
      <c r="H528" s="23"/>
      <c r="I528" s="19" t="n">
        <v>77</v>
      </c>
      <c r="J528" s="20"/>
      <c r="K528" s="15" t="n">
        <v>2</v>
      </c>
      <c r="L528" s="21" t="n">
        <v>132</v>
      </c>
      <c r="M528" s="22"/>
      <c r="N528" s="23" t="n">
        <f aca="false">L528*M528</f>
        <v>0</v>
      </c>
      <c r="O528" s="41" t="n">
        <f aca="false">0.59*M528</f>
        <v>0</v>
      </c>
      <c r="P528" s="25"/>
      <c r="Q528" s="26" t="s">
        <v>1826</v>
      </c>
      <c r="R528" s="16" t="str">
        <f aca="false">HYPERLINK("https://miland.ru/api/getInfo/image/91058a31-1091-11e7-b743-5cf3fc4a2490")</f>
        <v>https://miland.ru/api/getInfo/image/91058a31-1091-11e7-b743-5cf3fc4a2490</v>
      </c>
      <c r="S528" s="16" t="s">
        <v>29</v>
      </c>
      <c r="T528" s="16" t="s">
        <v>1719</v>
      </c>
      <c r="U528" s="27" t="s">
        <v>30</v>
      </c>
    </row>
    <row r="529" customFormat="false" ht="96.3" hidden="false" customHeight="true" outlineLevel="5" collapsed="false">
      <c r="A529" s="15" t="n">
        <v>408</v>
      </c>
      <c r="B529" s="16" t="s">
        <v>1827</v>
      </c>
      <c r="C529" s="16" t="s">
        <v>1828</v>
      </c>
      <c r="D529" s="16"/>
      <c r="E529" s="16"/>
      <c r="F529" s="17" t="s">
        <v>1829</v>
      </c>
      <c r="G529" s="18"/>
      <c r="H529" s="23"/>
      <c r="I529" s="19" t="n">
        <v>56</v>
      </c>
      <c r="J529" s="20"/>
      <c r="K529" s="15" t="n">
        <v>2</v>
      </c>
      <c r="L529" s="21" t="n">
        <v>265.333333333333</v>
      </c>
      <c r="M529" s="22"/>
      <c r="N529" s="23" t="n">
        <f aca="false">L529*M529</f>
        <v>0</v>
      </c>
      <c r="O529" s="24" t="n">
        <f aca="false">0.559*M529</f>
        <v>0</v>
      </c>
      <c r="P529" s="25"/>
      <c r="Q529" s="26" t="s">
        <v>1830</v>
      </c>
      <c r="R529" s="16" t="str">
        <f aca="false">HYPERLINK("https://miland.ru/api/getInfo/image/304c61dd-a3b5-11ed-a22f-00155d82e902")</f>
        <v>https://miland.ru/api/getInfo/image/304c61dd-a3b5-11ed-a22f-00155d82e902</v>
      </c>
      <c r="S529" s="16" t="s">
        <v>29</v>
      </c>
      <c r="T529" s="16" t="s">
        <v>1805</v>
      </c>
      <c r="U529" s="27" t="s">
        <v>30</v>
      </c>
    </row>
    <row r="530" customFormat="false" ht="12" hidden="false" customHeight="true" outlineLevel="3" collapsed="false">
      <c r="A530" s="14" t="s">
        <v>1831</v>
      </c>
      <c r="B530" s="14"/>
      <c r="C530" s="14"/>
      <c r="D530" s="14"/>
      <c r="E530" s="14"/>
    </row>
    <row r="531" customFormat="false" ht="12" hidden="false" customHeight="true" outlineLevel="4" collapsed="false">
      <c r="A531" s="40" t="s">
        <v>902</v>
      </c>
      <c r="B531" s="40"/>
      <c r="C531" s="40"/>
      <c r="D531" s="40"/>
      <c r="E531" s="40"/>
    </row>
    <row r="532" customFormat="false" ht="96.3" hidden="false" customHeight="true" outlineLevel="5" collapsed="false">
      <c r="A532" s="15" t="n">
        <v>409</v>
      </c>
      <c r="B532" s="16" t="s">
        <v>1832</v>
      </c>
      <c r="C532" s="16" t="s">
        <v>1833</v>
      </c>
      <c r="D532" s="16"/>
      <c r="E532" s="16"/>
      <c r="F532" s="17" t="s">
        <v>1834</v>
      </c>
      <c r="G532" s="18"/>
      <c r="H532" s="23"/>
      <c r="I532" s="42" t="n">
        <v>8850</v>
      </c>
      <c r="J532" s="20"/>
      <c r="K532" s="15" t="n">
        <v>50</v>
      </c>
      <c r="L532" s="21" t="n">
        <v>49.2933333333333</v>
      </c>
      <c r="M532" s="22"/>
      <c r="N532" s="23" t="n">
        <f aca="false">L532*M532</f>
        <v>0</v>
      </c>
      <c r="O532" s="24" t="n">
        <f aca="false">0.552*M532</f>
        <v>0</v>
      </c>
      <c r="P532" s="25"/>
      <c r="Q532" s="26" t="s">
        <v>1835</v>
      </c>
      <c r="R532" s="16" t="str">
        <f aca="false">HYPERLINK("https://miland.ru/api/getInfo/image/2cd5e1e3-f98e-11ef-a274-00155d82e908")</f>
        <v>https://miland.ru/api/getInfo/image/2cd5e1e3-f98e-11ef-a274-00155d82e908</v>
      </c>
      <c r="S532" s="16" t="s">
        <v>29</v>
      </c>
      <c r="T532" s="16" t="s">
        <v>1719</v>
      </c>
      <c r="U532" s="27" t="s">
        <v>30</v>
      </c>
    </row>
    <row r="533" customFormat="false" ht="12" hidden="false" customHeight="true" outlineLevel="4" collapsed="false">
      <c r="A533" s="40" t="s">
        <v>1800</v>
      </c>
      <c r="B533" s="40"/>
      <c r="C533" s="40"/>
      <c r="D533" s="40"/>
      <c r="E533" s="40"/>
    </row>
    <row r="534" customFormat="false" ht="96.3" hidden="false" customHeight="true" outlineLevel="5" collapsed="false">
      <c r="A534" s="15" t="n">
        <v>410</v>
      </c>
      <c r="B534" s="16" t="s">
        <v>1836</v>
      </c>
      <c r="C534" s="16" t="s">
        <v>1837</v>
      </c>
      <c r="D534" s="16"/>
      <c r="E534" s="16"/>
      <c r="F534" s="17" t="s">
        <v>1838</v>
      </c>
      <c r="G534" s="18"/>
      <c r="H534" s="23"/>
      <c r="I534" s="42" t="n">
        <v>15800</v>
      </c>
      <c r="J534" s="20"/>
      <c r="K534" s="15" t="n">
        <v>50</v>
      </c>
      <c r="L534" s="21" t="n">
        <v>26.04</v>
      </c>
      <c r="M534" s="22"/>
      <c r="N534" s="23" t="n">
        <f aca="false">L534*M534</f>
        <v>0</v>
      </c>
      <c r="O534" s="41" t="n">
        <f aca="false">0.05*M534</f>
        <v>0</v>
      </c>
      <c r="P534" s="25"/>
      <c r="Q534" s="26" t="s">
        <v>1839</v>
      </c>
      <c r="R534" s="16" t="str">
        <f aca="false">HYPERLINK("https://miland.ru/api/getInfo/image/44e78ef7-baaf-11ee-a25a-00155d82e908")</f>
        <v>https://miland.ru/api/getInfo/image/44e78ef7-baaf-11ee-a25a-00155d82e908</v>
      </c>
      <c r="S534" s="16"/>
      <c r="T534" s="16" t="s">
        <v>1840</v>
      </c>
      <c r="U534" s="27" t="s">
        <v>30</v>
      </c>
    </row>
    <row r="535" customFormat="false" ht="12" hidden="false" customHeight="true" outlineLevel="2" collapsed="false">
      <c r="A535" s="13" t="s">
        <v>1841</v>
      </c>
      <c r="B535" s="13"/>
      <c r="C535" s="13"/>
      <c r="D535" s="13"/>
      <c r="E535" s="13"/>
    </row>
    <row r="536" customFormat="false" ht="12" hidden="false" customHeight="true" outlineLevel="3" collapsed="false">
      <c r="A536" s="14" t="s">
        <v>1842</v>
      </c>
      <c r="B536" s="14"/>
      <c r="C536" s="14"/>
      <c r="D536" s="14"/>
      <c r="E536" s="14"/>
    </row>
    <row r="537" customFormat="false" ht="12" hidden="false" customHeight="true" outlineLevel="4" collapsed="false">
      <c r="A537" s="40" t="s">
        <v>1843</v>
      </c>
      <c r="B537" s="40"/>
      <c r="C537" s="40"/>
      <c r="D537" s="40"/>
      <c r="E537" s="40"/>
    </row>
    <row r="538" customFormat="false" ht="12" hidden="false" customHeight="true" outlineLevel="5" collapsed="false">
      <c r="A538" s="43" t="s">
        <v>1844</v>
      </c>
      <c r="B538" s="43"/>
      <c r="C538" s="43"/>
      <c r="D538" s="43"/>
      <c r="E538" s="43"/>
    </row>
    <row r="539" customFormat="false" ht="96.3" hidden="false" customHeight="true" outlineLevel="6" collapsed="false">
      <c r="A539" s="15" t="n">
        <v>411</v>
      </c>
      <c r="B539" s="16" t="s">
        <v>1845</v>
      </c>
      <c r="C539" s="16" t="s">
        <v>1846</v>
      </c>
      <c r="D539" s="16"/>
      <c r="E539" s="16"/>
      <c r="F539" s="17" t="s">
        <v>1847</v>
      </c>
      <c r="G539" s="18"/>
      <c r="H539" s="23"/>
      <c r="I539" s="19" t="n">
        <v>85</v>
      </c>
      <c r="J539" s="20"/>
      <c r="K539" s="15" t="n">
        <v>1</v>
      </c>
      <c r="L539" s="44" t="n">
        <v>1465.33333333333</v>
      </c>
      <c r="M539" s="22"/>
      <c r="N539" s="23" t="n">
        <f aca="false">L539*M539</f>
        <v>0</v>
      </c>
      <c r="O539" s="41" t="n">
        <f aca="false">3.52*M539</f>
        <v>0</v>
      </c>
      <c r="P539" s="25"/>
      <c r="Q539" s="26" t="s">
        <v>1848</v>
      </c>
      <c r="R539" s="16" t="str">
        <f aca="false">HYPERLINK("https://miland.ru/api/getInfo/image/24094808-e290-11ed-a233-00155d82e902")</f>
        <v>https://miland.ru/api/getInfo/image/24094808-e290-11ed-a233-00155d82e902</v>
      </c>
      <c r="S539" s="16" t="s">
        <v>29</v>
      </c>
      <c r="T539" s="16"/>
      <c r="U539" s="27" t="s">
        <v>30</v>
      </c>
    </row>
    <row r="540" customFormat="false" ht="96.3" hidden="false" customHeight="true" outlineLevel="6" collapsed="false">
      <c r="A540" s="15" t="n">
        <v>412</v>
      </c>
      <c r="B540" s="16" t="s">
        <v>1849</v>
      </c>
      <c r="C540" s="16" t="s">
        <v>1850</v>
      </c>
      <c r="D540" s="16"/>
      <c r="E540" s="16"/>
      <c r="F540" s="17" t="s">
        <v>1851</v>
      </c>
      <c r="G540" s="18"/>
      <c r="H540" s="23"/>
      <c r="I540" s="19" t="n">
        <v>57</v>
      </c>
      <c r="J540" s="20"/>
      <c r="K540" s="15" t="n">
        <v>1</v>
      </c>
      <c r="L540" s="44" t="n">
        <v>1465.33333333333</v>
      </c>
      <c r="M540" s="22"/>
      <c r="N540" s="23" t="n">
        <f aca="false">L540*M540</f>
        <v>0</v>
      </c>
      <c r="O540" s="41" t="n">
        <f aca="false">3.52*M540</f>
        <v>0</v>
      </c>
      <c r="P540" s="25"/>
      <c r="Q540" s="26" t="s">
        <v>1852</v>
      </c>
      <c r="R540" s="16" t="str">
        <f aca="false">HYPERLINK("https://miland.ru/api/getInfo/image/821dc67d-e27d-11ed-a233-00155d82e902")</f>
        <v>https://miland.ru/api/getInfo/image/821dc67d-e27d-11ed-a233-00155d82e902</v>
      </c>
      <c r="S540" s="16" t="s">
        <v>29</v>
      </c>
      <c r="T540" s="16"/>
      <c r="U540" s="27" t="s">
        <v>30</v>
      </c>
    </row>
    <row r="541" customFormat="false" ht="96.3" hidden="false" customHeight="true" outlineLevel="6" collapsed="false">
      <c r="A541" s="15" t="n">
        <v>413</v>
      </c>
      <c r="B541" s="16" t="s">
        <v>1853</v>
      </c>
      <c r="C541" s="16" t="s">
        <v>1854</v>
      </c>
      <c r="D541" s="16"/>
      <c r="E541" s="16"/>
      <c r="F541" s="17" t="s">
        <v>1855</v>
      </c>
      <c r="G541" s="18"/>
      <c r="H541" s="23"/>
      <c r="I541" s="19" t="n">
        <v>54</v>
      </c>
      <c r="J541" s="20"/>
      <c r="K541" s="15" t="n">
        <v>1</v>
      </c>
      <c r="L541" s="44" t="n">
        <v>1598.66666666667</v>
      </c>
      <c r="M541" s="22"/>
      <c r="N541" s="23" t="n">
        <f aca="false">L541*M541</f>
        <v>0</v>
      </c>
      <c r="O541" s="41" t="n">
        <f aca="false">3.48*M541</f>
        <v>0</v>
      </c>
      <c r="P541" s="25"/>
      <c r="Q541" s="26" t="s">
        <v>1856</v>
      </c>
      <c r="R541" s="16" t="str">
        <f aca="false">HYPERLINK("https://miland.ru/api/getInfo/image/bf80f091-e296-11ed-a233-00155d82e902")</f>
        <v>https://miland.ru/api/getInfo/image/bf80f091-e296-11ed-a233-00155d82e902</v>
      </c>
      <c r="S541" s="16" t="s">
        <v>29</v>
      </c>
      <c r="T541" s="16"/>
      <c r="U541" s="27" t="s">
        <v>30</v>
      </c>
    </row>
    <row r="542" customFormat="false" ht="12" hidden="false" customHeight="true" outlineLevel="4" collapsed="false">
      <c r="A542" s="40" t="s">
        <v>1857</v>
      </c>
      <c r="B542" s="40"/>
      <c r="C542" s="40"/>
      <c r="D542" s="40"/>
      <c r="E542" s="40"/>
    </row>
    <row r="543" customFormat="false" ht="12" hidden="false" customHeight="true" outlineLevel="5" collapsed="false">
      <c r="A543" s="43" t="s">
        <v>1858</v>
      </c>
      <c r="B543" s="43"/>
      <c r="C543" s="43"/>
      <c r="D543" s="43"/>
      <c r="E543" s="43"/>
    </row>
    <row r="544" customFormat="false" ht="96.3" hidden="false" customHeight="true" outlineLevel="6" collapsed="false">
      <c r="A544" s="15" t="n">
        <v>414</v>
      </c>
      <c r="B544" s="16" t="s">
        <v>1859</v>
      </c>
      <c r="C544" s="16" t="s">
        <v>1860</v>
      </c>
      <c r="D544" s="16"/>
      <c r="E544" s="16"/>
      <c r="F544" s="17" t="s">
        <v>1861</v>
      </c>
      <c r="G544" s="18"/>
      <c r="H544" s="23"/>
      <c r="I544" s="19" t="n">
        <v>56</v>
      </c>
      <c r="J544" s="20"/>
      <c r="K544" s="15" t="n">
        <v>1</v>
      </c>
      <c r="L544" s="21" t="n">
        <v>265.333333333333</v>
      </c>
      <c r="M544" s="22"/>
      <c r="N544" s="23" t="n">
        <f aca="false">L544*M544</f>
        <v>0</v>
      </c>
      <c r="O544" s="24" t="n">
        <f aca="false">0.283*M544</f>
        <v>0</v>
      </c>
      <c r="P544" s="25"/>
      <c r="Q544" s="26" t="s">
        <v>1862</v>
      </c>
      <c r="R544" s="16" t="str">
        <f aca="false">HYPERLINK("https://miland.ru/api/getInfo/image/b8334fa6-a16a-11ed-a22f-00155d82e902")</f>
        <v>https://miland.ru/api/getInfo/image/b8334fa6-a16a-11ed-a22f-00155d82e902</v>
      </c>
      <c r="S544" s="16" t="s">
        <v>29</v>
      </c>
      <c r="T544" s="16"/>
      <c r="U544" s="27" t="s">
        <v>30</v>
      </c>
    </row>
    <row r="545" customFormat="false" ht="12" hidden="false" customHeight="true" outlineLevel="5" collapsed="false">
      <c r="A545" s="43" t="s">
        <v>1863</v>
      </c>
      <c r="B545" s="43"/>
      <c r="C545" s="43"/>
      <c r="D545" s="43"/>
      <c r="E545" s="43"/>
    </row>
    <row r="546" customFormat="false" ht="96.3" hidden="false" customHeight="true" outlineLevel="6" collapsed="false">
      <c r="A546" s="15" t="n">
        <v>415</v>
      </c>
      <c r="B546" s="16" t="s">
        <v>1864</v>
      </c>
      <c r="C546" s="16" t="s">
        <v>1865</v>
      </c>
      <c r="D546" s="16"/>
      <c r="E546" s="16"/>
      <c r="F546" s="17" t="s">
        <v>1866</v>
      </c>
      <c r="G546" s="18"/>
      <c r="H546" s="23"/>
      <c r="I546" s="19" t="n">
        <v>6</v>
      </c>
      <c r="J546" s="20"/>
      <c r="K546" s="15" t="n">
        <v>1</v>
      </c>
      <c r="L546" s="21" t="n">
        <v>265.333333333333</v>
      </c>
      <c r="M546" s="22"/>
      <c r="N546" s="23" t="n">
        <f aca="false">L546*M546</f>
        <v>0</v>
      </c>
      <c r="O546" s="24" t="n">
        <f aca="false">0.417*M546</f>
        <v>0</v>
      </c>
      <c r="P546" s="25"/>
      <c r="Q546" s="26" t="s">
        <v>1867</v>
      </c>
      <c r="R546" s="16" t="str">
        <f aca="false">HYPERLINK("https://miland.ru/api/getInfo/image/f0ff8b46-a16f-11ed-a22f-00155d82e902")</f>
        <v>https://miland.ru/api/getInfo/image/f0ff8b46-a16f-11ed-a22f-00155d82e902</v>
      </c>
      <c r="S546" s="16" t="s">
        <v>29</v>
      </c>
      <c r="T546" s="16"/>
      <c r="U546" s="27" t="s">
        <v>30</v>
      </c>
    </row>
    <row r="547" customFormat="false" ht="12" hidden="false" customHeight="true" outlineLevel="4" collapsed="false">
      <c r="A547" s="40" t="s">
        <v>1868</v>
      </c>
      <c r="B547" s="40"/>
      <c r="C547" s="40"/>
      <c r="D547" s="40"/>
      <c r="E547" s="40"/>
    </row>
    <row r="548" customFormat="false" ht="12" hidden="false" customHeight="true" outlineLevel="5" collapsed="false">
      <c r="A548" s="43" t="s">
        <v>1869</v>
      </c>
      <c r="B548" s="43"/>
      <c r="C548" s="43"/>
      <c r="D548" s="43"/>
      <c r="E548" s="43"/>
    </row>
    <row r="549" customFormat="false" ht="96.3" hidden="false" customHeight="true" outlineLevel="6" collapsed="false">
      <c r="A549" s="15" t="n">
        <v>416</v>
      </c>
      <c r="B549" s="16" t="s">
        <v>1870</v>
      </c>
      <c r="C549" s="16" t="s">
        <v>1871</v>
      </c>
      <c r="D549" s="16"/>
      <c r="E549" s="16"/>
      <c r="F549" s="17" t="s">
        <v>1872</v>
      </c>
      <c r="G549" s="18"/>
      <c r="H549" s="23"/>
      <c r="I549" s="19" t="n">
        <v>14</v>
      </c>
      <c r="J549" s="20"/>
      <c r="K549" s="15" t="n">
        <v>7</v>
      </c>
      <c r="L549" s="21" t="n">
        <v>67.2133333333333</v>
      </c>
      <c r="M549" s="22"/>
      <c r="N549" s="23" t="n">
        <f aca="false">L549*M549</f>
        <v>0</v>
      </c>
      <c r="O549" s="24" t="n">
        <f aca="false">0.075*M549</f>
        <v>0</v>
      </c>
      <c r="P549" s="25"/>
      <c r="Q549" s="26" t="s">
        <v>1873</v>
      </c>
      <c r="R549" s="16" t="str">
        <f aca="false">HYPERLINK("https://miland.ru/api/getInfo/image/2b90d1f0-2790-11ee-a23d-00155d82e902")</f>
        <v>https://miland.ru/api/getInfo/image/2b90d1f0-2790-11ee-a23d-00155d82e902</v>
      </c>
      <c r="S549" s="16" t="s">
        <v>29</v>
      </c>
      <c r="T549" s="16" t="s">
        <v>1874</v>
      </c>
      <c r="U549" s="27" t="s">
        <v>30</v>
      </c>
    </row>
    <row r="550" customFormat="false" ht="12" hidden="false" customHeight="true" outlineLevel="5" collapsed="false">
      <c r="A550" s="43" t="s">
        <v>1875</v>
      </c>
      <c r="B550" s="43"/>
      <c r="C550" s="43"/>
      <c r="D550" s="43"/>
      <c r="E550" s="43"/>
    </row>
    <row r="551" customFormat="false" ht="96.3" hidden="false" customHeight="true" outlineLevel="6" collapsed="false">
      <c r="A551" s="15" t="n">
        <v>417</v>
      </c>
      <c r="B551" s="16" t="s">
        <v>1876</v>
      </c>
      <c r="C551" s="16" t="s">
        <v>1877</v>
      </c>
      <c r="D551" s="16"/>
      <c r="E551" s="16"/>
      <c r="F551" s="17" t="s">
        <v>1878</v>
      </c>
      <c r="G551" s="18"/>
      <c r="H551" s="23"/>
      <c r="I551" s="19" t="n">
        <v>14</v>
      </c>
      <c r="J551" s="20"/>
      <c r="K551" s="15" t="n">
        <v>6</v>
      </c>
      <c r="L551" s="21" t="n">
        <v>84.8133333333333</v>
      </c>
      <c r="M551" s="22"/>
      <c r="N551" s="23" t="n">
        <f aca="false">L551*M551</f>
        <v>0</v>
      </c>
      <c r="O551" s="24" t="n">
        <f aca="false">0.114*M551</f>
        <v>0</v>
      </c>
      <c r="P551" s="25"/>
      <c r="Q551" s="26" t="s">
        <v>1879</v>
      </c>
      <c r="R551" s="16" t="str">
        <f aca="false">HYPERLINK("https://miland.ru/api/getInfo/image/4c061dc6-f5a4-11ee-a25b-00155d82e908")</f>
        <v>https://miland.ru/api/getInfo/image/4c061dc6-f5a4-11ee-a25b-00155d82e908</v>
      </c>
      <c r="S551" s="16" t="s">
        <v>29</v>
      </c>
      <c r="T551" s="16" t="s">
        <v>1880</v>
      </c>
      <c r="U551" s="27" t="s">
        <v>30</v>
      </c>
    </row>
    <row r="552" customFormat="false" ht="12" hidden="false" customHeight="true" outlineLevel="5" collapsed="false">
      <c r="A552" s="43" t="s">
        <v>1881</v>
      </c>
      <c r="B552" s="43"/>
      <c r="C552" s="43"/>
      <c r="D552" s="43"/>
      <c r="E552" s="43"/>
    </row>
    <row r="553" customFormat="false" ht="96.3" hidden="false" customHeight="true" outlineLevel="6" collapsed="false">
      <c r="A553" s="15" t="n">
        <v>418</v>
      </c>
      <c r="B553" s="16" t="s">
        <v>1882</v>
      </c>
      <c r="C553" s="16" t="s">
        <v>1883</v>
      </c>
      <c r="D553" s="16"/>
      <c r="E553" s="16"/>
      <c r="F553" s="17" t="s">
        <v>1884</v>
      </c>
      <c r="G553" s="18"/>
      <c r="H553" s="23"/>
      <c r="I553" s="19" t="n">
        <v>9</v>
      </c>
      <c r="J553" s="20"/>
      <c r="K553" s="15" t="n">
        <v>4</v>
      </c>
      <c r="L553" s="21" t="n">
        <v>122.32</v>
      </c>
      <c r="M553" s="22"/>
      <c r="N553" s="23" t="n">
        <f aca="false">L553*M553</f>
        <v>0</v>
      </c>
      <c r="O553" s="24" t="n">
        <f aca="false">0.181*M553</f>
        <v>0</v>
      </c>
      <c r="P553" s="25"/>
      <c r="Q553" s="26" t="s">
        <v>1885</v>
      </c>
      <c r="R553" s="16" t="str">
        <f aca="false">HYPERLINK("https://miland.ru/api/getInfo/image/37c47ab6-f5a4-11ee-a25b-00155d82e908")</f>
        <v>https://miland.ru/api/getInfo/image/37c47ab6-f5a4-11ee-a25b-00155d82e908</v>
      </c>
      <c r="S553" s="16" t="s">
        <v>29</v>
      </c>
      <c r="T553" s="16" t="s">
        <v>1886</v>
      </c>
      <c r="U553" s="27" t="s">
        <v>30</v>
      </c>
    </row>
    <row r="554" customFormat="false" ht="12" hidden="false" customHeight="true" outlineLevel="5" collapsed="false">
      <c r="A554" s="43" t="s">
        <v>1887</v>
      </c>
      <c r="B554" s="43"/>
      <c r="C554" s="43"/>
      <c r="D554" s="43"/>
      <c r="E554" s="43"/>
    </row>
    <row r="555" customFormat="false" ht="96.3" hidden="false" customHeight="true" outlineLevel="6" collapsed="false">
      <c r="A555" s="15" t="n">
        <v>419</v>
      </c>
      <c r="B555" s="16" t="s">
        <v>1888</v>
      </c>
      <c r="C555" s="16" t="s">
        <v>1889</v>
      </c>
      <c r="D555" s="16"/>
      <c r="E555" s="16"/>
      <c r="F555" s="17" t="s">
        <v>1890</v>
      </c>
      <c r="G555" s="18"/>
      <c r="H555" s="23"/>
      <c r="I555" s="19" t="n">
        <v>11</v>
      </c>
      <c r="J555" s="20"/>
      <c r="K555" s="15" t="n">
        <v>3</v>
      </c>
      <c r="L555" s="21" t="n">
        <v>172.333333333333</v>
      </c>
      <c r="M555" s="22"/>
      <c r="N555" s="23" t="n">
        <f aca="false">L555*M555</f>
        <v>0</v>
      </c>
      <c r="O555" s="24" t="n">
        <f aca="false">0.181*M555</f>
        <v>0</v>
      </c>
      <c r="P555" s="25"/>
      <c r="Q555" s="26" t="s">
        <v>1891</v>
      </c>
      <c r="R555" s="16" t="str">
        <f aca="false">HYPERLINK("https://miland.ru/api/getInfo/image/222de700-f5a4-11ee-a25b-00155d82e908")</f>
        <v>https://miland.ru/api/getInfo/image/222de700-f5a4-11ee-a25b-00155d82e908</v>
      </c>
      <c r="S555" s="16" t="s">
        <v>29</v>
      </c>
      <c r="T555" s="16" t="s">
        <v>1892</v>
      </c>
      <c r="U555" s="27" t="s">
        <v>30</v>
      </c>
    </row>
    <row r="556" customFormat="false" ht="12" hidden="false" customHeight="true" outlineLevel="3" collapsed="false">
      <c r="A556" s="14" t="s">
        <v>1893</v>
      </c>
      <c r="B556" s="14"/>
      <c r="C556" s="14"/>
      <c r="D556" s="14"/>
      <c r="E556" s="14"/>
    </row>
    <row r="557" customFormat="false" ht="12" hidden="false" customHeight="true" outlineLevel="4" collapsed="false">
      <c r="A557" s="40" t="s">
        <v>1857</v>
      </c>
      <c r="B557" s="40"/>
      <c r="C557" s="40"/>
      <c r="D557" s="40"/>
      <c r="E557" s="40"/>
    </row>
    <row r="558" customFormat="false" ht="12" hidden="false" customHeight="true" outlineLevel="5" collapsed="false">
      <c r="A558" s="43" t="s">
        <v>1894</v>
      </c>
      <c r="B558" s="43"/>
      <c r="C558" s="43"/>
      <c r="D558" s="43"/>
      <c r="E558" s="43"/>
    </row>
    <row r="559" customFormat="false" ht="96.3" hidden="false" customHeight="true" outlineLevel="6" collapsed="false">
      <c r="A559" s="15" t="n">
        <v>420</v>
      </c>
      <c r="B559" s="16" t="s">
        <v>1895</v>
      </c>
      <c r="C559" s="16" t="s">
        <v>1896</v>
      </c>
      <c r="D559" s="16"/>
      <c r="E559" s="16"/>
      <c r="F559" s="17" t="s">
        <v>1897</v>
      </c>
      <c r="G559" s="18"/>
      <c r="H559" s="23"/>
      <c r="I559" s="19" t="n">
        <v>106</v>
      </c>
      <c r="J559" s="20"/>
      <c r="K559" s="15" t="n">
        <v>1</v>
      </c>
      <c r="L559" s="21" t="n">
        <v>265.333333333333</v>
      </c>
      <c r="M559" s="22"/>
      <c r="N559" s="23" t="n">
        <f aca="false">L559*M559</f>
        <v>0</v>
      </c>
      <c r="O559" s="24" t="n">
        <f aca="false">0.452*M559</f>
        <v>0</v>
      </c>
      <c r="P559" s="25"/>
      <c r="Q559" s="26" t="s">
        <v>1898</v>
      </c>
      <c r="R559" s="16" t="str">
        <f aca="false">HYPERLINK("https://miland.ru/api/getInfo/image/eba37469-a154-11ed-a22f-00155d82e902")</f>
        <v>https://miland.ru/api/getInfo/image/eba37469-a154-11ed-a22f-00155d82e902</v>
      </c>
      <c r="S559" s="16" t="s">
        <v>29</v>
      </c>
      <c r="T559" s="16"/>
      <c r="U559" s="27" t="s">
        <v>30</v>
      </c>
    </row>
    <row r="560" customFormat="false" ht="12" hidden="false" customHeight="true" outlineLevel="4" collapsed="false">
      <c r="A560" s="40" t="s">
        <v>1868</v>
      </c>
      <c r="B560" s="40"/>
      <c r="C560" s="40"/>
      <c r="D560" s="40"/>
      <c r="E560" s="40"/>
    </row>
    <row r="561" customFormat="false" ht="12" hidden="false" customHeight="true" outlineLevel="5" collapsed="false">
      <c r="A561" s="43" t="s">
        <v>1899</v>
      </c>
      <c r="B561" s="43"/>
      <c r="C561" s="43"/>
      <c r="D561" s="43"/>
      <c r="E561" s="43"/>
    </row>
    <row r="562" customFormat="false" ht="96.3" hidden="false" customHeight="true" outlineLevel="6" collapsed="false">
      <c r="A562" s="15" t="n">
        <v>421</v>
      </c>
      <c r="B562" s="16" t="s">
        <v>1900</v>
      </c>
      <c r="C562" s="16" t="s">
        <v>1901</v>
      </c>
      <c r="D562" s="16"/>
      <c r="E562" s="16"/>
      <c r="F562" s="17" t="s">
        <v>1902</v>
      </c>
      <c r="G562" s="18"/>
      <c r="H562" s="23"/>
      <c r="I562" s="19" t="n">
        <v>7</v>
      </c>
      <c r="J562" s="20"/>
      <c r="K562" s="15" t="n">
        <v>4</v>
      </c>
      <c r="L562" s="21" t="n">
        <v>122.253333333333</v>
      </c>
      <c r="M562" s="22"/>
      <c r="N562" s="23" t="n">
        <f aca="false">L562*M562</f>
        <v>0</v>
      </c>
      <c r="O562" s="24" t="n">
        <f aca="false">0.155*M562</f>
        <v>0</v>
      </c>
      <c r="P562" s="25"/>
      <c r="Q562" s="26" t="s">
        <v>1903</v>
      </c>
      <c r="R562" s="16" t="str">
        <f aca="false">HYPERLINK("https://miland.ru/api/getInfo/image/f40a92a9-f5a3-11ee-a25b-00155d82e908")</f>
        <v>https://miland.ru/api/getInfo/image/f40a92a9-f5a3-11ee-a25b-00155d82e908</v>
      </c>
      <c r="S562" s="16" t="s">
        <v>29</v>
      </c>
      <c r="T562" s="16" t="s">
        <v>1904</v>
      </c>
      <c r="U562" s="27" t="s">
        <v>30</v>
      </c>
    </row>
    <row r="563" customFormat="false" ht="12" hidden="false" customHeight="true" outlineLevel="5" collapsed="false">
      <c r="A563" s="43" t="s">
        <v>1905</v>
      </c>
      <c r="B563" s="43"/>
      <c r="C563" s="43"/>
      <c r="D563" s="43"/>
      <c r="E563" s="43"/>
    </row>
    <row r="564" customFormat="false" ht="96.3" hidden="false" customHeight="true" outlineLevel="6" collapsed="false">
      <c r="A564" s="15" t="n">
        <v>422</v>
      </c>
      <c r="B564" s="16" t="s">
        <v>1906</v>
      </c>
      <c r="C564" s="16" t="s">
        <v>1907</v>
      </c>
      <c r="D564" s="16"/>
      <c r="E564" s="16"/>
      <c r="F564" s="17" t="s">
        <v>1908</v>
      </c>
      <c r="G564" s="18"/>
      <c r="H564" s="23"/>
      <c r="I564" s="19" t="n">
        <v>8</v>
      </c>
      <c r="J564" s="20"/>
      <c r="K564" s="15" t="n">
        <v>3</v>
      </c>
      <c r="L564" s="21" t="n">
        <v>159.293333333333</v>
      </c>
      <c r="M564" s="22"/>
      <c r="N564" s="23" t="n">
        <f aca="false">L564*M564</f>
        <v>0</v>
      </c>
      <c r="O564" s="24" t="n">
        <f aca="false">0.213*M564</f>
        <v>0</v>
      </c>
      <c r="P564" s="25"/>
      <c r="Q564" s="26" t="s">
        <v>1909</v>
      </c>
      <c r="R564" s="16" t="str">
        <f aca="false">HYPERLINK("https://miland.ru/api/getInfo/image/de2edabe-f5a3-11ee-a25b-00155d82e908")</f>
        <v>https://miland.ru/api/getInfo/image/de2edabe-f5a3-11ee-a25b-00155d82e908</v>
      </c>
      <c r="S564" s="16" t="s">
        <v>29</v>
      </c>
      <c r="T564" s="16" t="s">
        <v>1910</v>
      </c>
      <c r="U564" s="27" t="s">
        <v>30</v>
      </c>
    </row>
    <row r="565" customFormat="false" ht="12" hidden="false" customHeight="true" outlineLevel="5" collapsed="false">
      <c r="A565" s="43" t="s">
        <v>1911</v>
      </c>
      <c r="B565" s="43"/>
      <c r="C565" s="43"/>
      <c r="D565" s="43"/>
      <c r="E565" s="43"/>
    </row>
    <row r="566" customFormat="false" ht="32.25" hidden="false" customHeight="true" outlineLevel="6" collapsed="false">
      <c r="A566" s="15" t="n">
        <v>423</v>
      </c>
      <c r="B566" s="16" t="s">
        <v>1912</v>
      </c>
      <c r="C566" s="16" t="s">
        <v>1913</v>
      </c>
      <c r="D566" s="16"/>
      <c r="E566" s="16"/>
      <c r="F566" s="17" t="s">
        <v>1914</v>
      </c>
      <c r="G566" s="18"/>
      <c r="H566" s="23"/>
      <c r="I566" s="19" t="n">
        <v>11</v>
      </c>
      <c r="J566" s="20"/>
      <c r="K566" s="15" t="n">
        <v>2</v>
      </c>
      <c r="L566" s="21" t="n">
        <v>247.266666666667</v>
      </c>
      <c r="M566" s="22"/>
      <c r="N566" s="23" t="n">
        <f aca="false">L566*M566</f>
        <v>0</v>
      </c>
      <c r="O566" s="24" t="n">
        <f aca="false">0.387*M566</f>
        <v>0</v>
      </c>
      <c r="P566" s="25"/>
      <c r="Q566" s="26" t="s">
        <v>1915</v>
      </c>
      <c r="R566" s="16"/>
      <c r="S566" s="16" t="s">
        <v>29</v>
      </c>
      <c r="T566" s="16" t="s">
        <v>1916</v>
      </c>
      <c r="U566" s="27" t="s">
        <v>30</v>
      </c>
    </row>
    <row r="567" customFormat="false" ht="12" hidden="false" customHeight="true" outlineLevel="3" collapsed="false">
      <c r="A567" s="14" t="s">
        <v>1917</v>
      </c>
      <c r="B567" s="14"/>
      <c r="C567" s="14"/>
      <c r="D567" s="14"/>
      <c r="E567" s="14"/>
    </row>
    <row r="568" customFormat="false" ht="12" hidden="false" customHeight="true" outlineLevel="4" collapsed="false">
      <c r="A568" s="40" t="s">
        <v>1918</v>
      </c>
      <c r="B568" s="40"/>
      <c r="C568" s="40"/>
      <c r="D568" s="40"/>
      <c r="E568" s="40"/>
    </row>
    <row r="569" customFormat="false" ht="96.3" hidden="false" customHeight="true" outlineLevel="5" collapsed="false">
      <c r="A569" s="15" t="n">
        <v>424</v>
      </c>
      <c r="B569" s="16" t="s">
        <v>1919</v>
      </c>
      <c r="C569" s="16" t="s">
        <v>1920</v>
      </c>
      <c r="D569" s="16"/>
      <c r="E569" s="16"/>
      <c r="F569" s="17" t="s">
        <v>1921</v>
      </c>
      <c r="G569" s="18"/>
      <c r="H569" s="23"/>
      <c r="I569" s="19" t="n">
        <v>218</v>
      </c>
      <c r="J569" s="20"/>
      <c r="K569" s="15" t="n">
        <v>3</v>
      </c>
      <c r="L569" s="21" t="n">
        <v>133.333333333333</v>
      </c>
      <c r="M569" s="22"/>
      <c r="N569" s="23" t="n">
        <f aca="false">L569*M569</f>
        <v>0</v>
      </c>
      <c r="O569" s="24" t="n">
        <f aca="false">0.103*M569</f>
        <v>0</v>
      </c>
      <c r="P569" s="25"/>
      <c r="Q569" s="26" t="s">
        <v>1922</v>
      </c>
      <c r="R569" s="16" t="str">
        <f aca="false">HYPERLINK("https://miland.ru/api/getInfo/image/11a7567f-f95f-11ed-a239-00155d82e902")</f>
        <v>https://miland.ru/api/getInfo/image/11a7567f-f95f-11ed-a239-00155d82e902</v>
      </c>
      <c r="S569" s="16" t="s">
        <v>29</v>
      </c>
      <c r="T569" s="16"/>
      <c r="U569" s="27" t="s">
        <v>30</v>
      </c>
    </row>
    <row r="570" customFormat="false" ht="12" hidden="false" customHeight="true" outlineLevel="2" collapsed="false">
      <c r="A570" s="13" t="s">
        <v>1923</v>
      </c>
      <c r="B570" s="13"/>
      <c r="C570" s="13"/>
      <c r="D570" s="13"/>
      <c r="E570" s="13"/>
    </row>
    <row r="571" customFormat="false" ht="12" hidden="false" customHeight="true" outlineLevel="3" collapsed="false">
      <c r="A571" s="14" t="s">
        <v>1924</v>
      </c>
      <c r="B571" s="14"/>
      <c r="C571" s="14"/>
      <c r="D571" s="14"/>
      <c r="E571" s="14"/>
    </row>
    <row r="572" customFormat="false" ht="96.3" hidden="false" customHeight="true" outlineLevel="4" collapsed="false">
      <c r="A572" s="15" t="n">
        <v>425</v>
      </c>
      <c r="B572" s="16" t="s">
        <v>1925</v>
      </c>
      <c r="C572" s="16" t="s">
        <v>1926</v>
      </c>
      <c r="D572" s="16"/>
      <c r="E572" s="16"/>
      <c r="F572" s="17" t="s">
        <v>1927</v>
      </c>
      <c r="G572" s="18"/>
      <c r="H572" s="19" t="n">
        <v>50</v>
      </c>
      <c r="I572" s="42" t="n">
        <v>3950</v>
      </c>
      <c r="J572" s="20"/>
      <c r="K572" s="15" t="n">
        <v>50</v>
      </c>
      <c r="L572" s="21" t="n">
        <v>19.8933333333333</v>
      </c>
      <c r="M572" s="22"/>
      <c r="N572" s="23" t="n">
        <f aca="false">L572*M572</f>
        <v>0</v>
      </c>
      <c r="O572" s="24" t="n">
        <f aca="false">0.003*M572</f>
        <v>0</v>
      </c>
      <c r="P572" s="25"/>
      <c r="Q572" s="26" t="s">
        <v>1928</v>
      </c>
      <c r="R572" s="16" t="str">
        <f aca="false">HYPERLINK("https://miland.ru/api/getInfo/image/cf5a8e8a-02ba-11e9-a216-ac1f6b442184")</f>
        <v>https://miland.ru/api/getInfo/image/cf5a8e8a-02ba-11e9-a216-ac1f6b442184</v>
      </c>
      <c r="S572" s="16" t="s">
        <v>29</v>
      </c>
      <c r="T572" s="16"/>
      <c r="U572" s="27" t="s">
        <v>30</v>
      </c>
    </row>
    <row r="573" customFormat="false" ht="96.3" hidden="false" customHeight="true" outlineLevel="4" collapsed="false">
      <c r="A573" s="15" t="n">
        <v>426</v>
      </c>
      <c r="B573" s="16" t="s">
        <v>1929</v>
      </c>
      <c r="C573" s="16" t="s">
        <v>1930</v>
      </c>
      <c r="D573" s="16"/>
      <c r="E573" s="16"/>
      <c r="F573" s="17" t="s">
        <v>1931</v>
      </c>
      <c r="G573" s="18"/>
      <c r="H573" s="19" t="n">
        <v>25</v>
      </c>
      <c r="I573" s="42" t="n">
        <v>1975</v>
      </c>
      <c r="J573" s="20"/>
      <c r="K573" s="15" t="n">
        <v>25</v>
      </c>
      <c r="L573" s="21" t="n">
        <v>28.7733333333333</v>
      </c>
      <c r="M573" s="22"/>
      <c r="N573" s="23" t="n">
        <f aca="false">L573*M573</f>
        <v>0</v>
      </c>
      <c r="O573" s="24" t="n">
        <f aca="false">0.008*M573</f>
        <v>0</v>
      </c>
      <c r="P573" s="25"/>
      <c r="Q573" s="26" t="s">
        <v>1932</v>
      </c>
      <c r="R573" s="16" t="str">
        <f aca="false">HYPERLINK("https://miland.ru/api/getInfo/image/e74f4a7b-1b4f-11ea-a237-ac1f6b442184")</f>
        <v>https://miland.ru/api/getInfo/image/e74f4a7b-1b4f-11ea-a237-ac1f6b442184</v>
      </c>
      <c r="S573" s="16" t="s">
        <v>29</v>
      </c>
      <c r="T573" s="16" t="s">
        <v>1933</v>
      </c>
      <c r="U573" s="27" t="s">
        <v>30</v>
      </c>
    </row>
    <row r="574" customFormat="false" ht="96.3" hidden="false" customHeight="true" outlineLevel="4" collapsed="false">
      <c r="A574" s="15" t="n">
        <v>427</v>
      </c>
      <c r="B574" s="16" t="s">
        <v>1934</v>
      </c>
      <c r="C574" s="16" t="s">
        <v>1935</v>
      </c>
      <c r="D574" s="16"/>
      <c r="E574" s="16"/>
      <c r="F574" s="17" t="s">
        <v>1936</v>
      </c>
      <c r="G574" s="18"/>
      <c r="H574" s="19" t="n">
        <v>25</v>
      </c>
      <c r="I574" s="19" t="n">
        <v>875</v>
      </c>
      <c r="J574" s="20"/>
      <c r="K574" s="15" t="n">
        <v>25</v>
      </c>
      <c r="L574" s="21" t="n">
        <v>6.57333333333333</v>
      </c>
      <c r="M574" s="22"/>
      <c r="N574" s="23" t="n">
        <f aca="false">L574*M574</f>
        <v>0</v>
      </c>
      <c r="O574" s="24" t="n">
        <f aca="false">0.008*M574</f>
        <v>0</v>
      </c>
      <c r="P574" s="25"/>
      <c r="Q574" s="26" t="s">
        <v>1937</v>
      </c>
      <c r="R574" s="16" t="str">
        <f aca="false">HYPERLINK("https://miland.ru/api/getInfo/image/0569c9da-02b8-11e9-a216-ac1f6b442184")</f>
        <v>https://miland.ru/api/getInfo/image/0569c9da-02b8-11e9-a216-ac1f6b442184</v>
      </c>
      <c r="S574" s="16" t="s">
        <v>29</v>
      </c>
      <c r="T574" s="16"/>
      <c r="U574" s="27" t="s">
        <v>30</v>
      </c>
    </row>
    <row r="575" customFormat="false" ht="12" hidden="false" customHeight="true" outlineLevel="3" collapsed="false">
      <c r="A575" s="14" t="s">
        <v>1938</v>
      </c>
      <c r="B575" s="14"/>
      <c r="C575" s="14"/>
      <c r="D575" s="14"/>
      <c r="E575" s="14"/>
    </row>
    <row r="576" customFormat="false" ht="12" hidden="false" customHeight="true" outlineLevel="4" collapsed="false">
      <c r="A576" s="40" t="s">
        <v>1939</v>
      </c>
      <c r="B576" s="40"/>
      <c r="C576" s="40"/>
      <c r="D576" s="40"/>
      <c r="E576" s="40"/>
    </row>
    <row r="577" customFormat="false" ht="96.3" hidden="false" customHeight="true" outlineLevel="5" collapsed="false">
      <c r="A577" s="15" t="n">
        <v>428</v>
      </c>
      <c r="B577" s="16" t="s">
        <v>1940</v>
      </c>
      <c r="C577" s="16" t="s">
        <v>1941</v>
      </c>
      <c r="D577" s="16"/>
      <c r="E577" s="16"/>
      <c r="F577" s="17" t="s">
        <v>1942</v>
      </c>
      <c r="G577" s="18"/>
      <c r="H577" s="19" t="n">
        <v>10</v>
      </c>
      <c r="I577" s="19" t="n">
        <v>400</v>
      </c>
      <c r="J577" s="20"/>
      <c r="K577" s="15" t="n">
        <v>10</v>
      </c>
      <c r="L577" s="21" t="n">
        <v>70.5066666666667</v>
      </c>
      <c r="M577" s="22"/>
      <c r="N577" s="23" t="n">
        <f aca="false">L577*M577</f>
        <v>0</v>
      </c>
      <c r="O577" s="24" t="n">
        <f aca="false">0.028*M577</f>
        <v>0</v>
      </c>
      <c r="P577" s="25"/>
      <c r="Q577" s="26"/>
      <c r="R577" s="16" t="str">
        <f aca="false">HYPERLINK("https://miland.ru/api/getInfo/image/d5ef85b1-183d-11ea-a237-ac1f6b442184")</f>
        <v>https://miland.ru/api/getInfo/image/d5ef85b1-183d-11ea-a237-ac1f6b442184</v>
      </c>
      <c r="S577" s="16" t="s">
        <v>29</v>
      </c>
      <c r="T577" s="16" t="s">
        <v>1943</v>
      </c>
      <c r="U577" s="27" t="s">
        <v>30</v>
      </c>
    </row>
    <row r="578" customFormat="false" ht="12" hidden="false" customHeight="true" outlineLevel="4" collapsed="false">
      <c r="A578" s="40" t="s">
        <v>1944</v>
      </c>
      <c r="B578" s="40"/>
      <c r="C578" s="40"/>
      <c r="D578" s="40"/>
      <c r="E578" s="40"/>
    </row>
    <row r="579" customFormat="false" ht="96.3" hidden="false" customHeight="true" outlineLevel="5" collapsed="false">
      <c r="A579" s="15" t="n">
        <v>429</v>
      </c>
      <c r="B579" s="16" t="s">
        <v>1945</v>
      </c>
      <c r="C579" s="16" t="s">
        <v>1946</v>
      </c>
      <c r="D579" s="16"/>
      <c r="E579" s="16"/>
      <c r="F579" s="17" t="s">
        <v>1947</v>
      </c>
      <c r="G579" s="18"/>
      <c r="H579" s="23"/>
      <c r="I579" s="19" t="n">
        <v>8</v>
      </c>
      <c r="J579" s="20"/>
      <c r="K579" s="15" t="n">
        <v>3</v>
      </c>
      <c r="L579" s="21" t="n">
        <v>144.026666666667</v>
      </c>
      <c r="M579" s="22"/>
      <c r="N579" s="23" t="n">
        <f aca="false">L579*M579</f>
        <v>0</v>
      </c>
      <c r="O579" s="41" t="n">
        <f aca="false">0.18*M579</f>
        <v>0</v>
      </c>
      <c r="P579" s="25"/>
      <c r="Q579" s="26" t="s">
        <v>1948</v>
      </c>
      <c r="R579" s="16" t="str">
        <f aca="false">HYPERLINK("https://miland.ru/api/getInfo/image/45681329-81db-11e9-a226-ac1f6b442184")</f>
        <v>https://miland.ru/api/getInfo/image/45681329-81db-11e9-a226-ac1f6b442184</v>
      </c>
      <c r="S579" s="16" t="s">
        <v>29</v>
      </c>
      <c r="T579" s="16"/>
      <c r="U579" s="27" t="s">
        <v>30</v>
      </c>
    </row>
    <row r="580" customFormat="false" ht="12" hidden="false" customHeight="true" outlineLevel="3" collapsed="false">
      <c r="A580" s="14" t="s">
        <v>1949</v>
      </c>
      <c r="B580" s="14"/>
      <c r="C580" s="14"/>
      <c r="D580" s="14"/>
      <c r="E580" s="14"/>
    </row>
    <row r="581" customFormat="false" ht="96.3" hidden="false" customHeight="true" outlineLevel="4" collapsed="false">
      <c r="A581" s="15" t="n">
        <v>430</v>
      </c>
      <c r="B581" s="16" t="s">
        <v>1950</v>
      </c>
      <c r="C581" s="16" t="s">
        <v>1951</v>
      </c>
      <c r="D581" s="16"/>
      <c r="E581" s="16"/>
      <c r="F581" s="17" t="s">
        <v>1952</v>
      </c>
      <c r="G581" s="18"/>
      <c r="H581" s="19" t="n">
        <v>12</v>
      </c>
      <c r="I581" s="19" t="n">
        <v>166</v>
      </c>
      <c r="J581" s="20"/>
      <c r="K581" s="15" t="n">
        <v>12</v>
      </c>
      <c r="L581" s="21" t="n">
        <v>34.96</v>
      </c>
      <c r="M581" s="22"/>
      <c r="N581" s="23" t="n">
        <f aca="false">L581*M581</f>
        <v>0</v>
      </c>
      <c r="O581" s="24" t="n">
        <f aca="false">0.005*M581</f>
        <v>0</v>
      </c>
      <c r="P581" s="25"/>
      <c r="Q581" s="26" t="s">
        <v>1953</v>
      </c>
      <c r="R581" s="16" t="str">
        <f aca="false">HYPERLINK("https://miland.ru/api/getInfo/image/cb8de83a-9859-11eb-a201-ac1f6b442185")</f>
        <v>https://miland.ru/api/getInfo/image/cb8de83a-9859-11eb-a201-ac1f6b442185</v>
      </c>
      <c r="S581" s="16" t="s">
        <v>29</v>
      </c>
      <c r="T581" s="16"/>
      <c r="U581" s="27" t="s">
        <v>30</v>
      </c>
    </row>
    <row r="582" customFormat="false" ht="15.75" hidden="false" customHeight="true" outlineLevel="1" collapsed="false">
      <c r="A582" s="12" t="s">
        <v>1954</v>
      </c>
      <c r="B582" s="12"/>
      <c r="C582" s="12"/>
      <c r="D582" s="12"/>
      <c r="E582" s="12"/>
    </row>
    <row r="583" customFormat="false" ht="12" hidden="false" customHeight="true" outlineLevel="2" collapsed="false">
      <c r="A583" s="13" t="s">
        <v>1955</v>
      </c>
      <c r="B583" s="13"/>
      <c r="C583" s="13"/>
      <c r="D583" s="13"/>
      <c r="E583" s="13"/>
    </row>
    <row r="584" customFormat="false" ht="12" hidden="false" customHeight="true" outlineLevel="3" collapsed="false">
      <c r="A584" s="14" t="s">
        <v>1956</v>
      </c>
      <c r="B584" s="14"/>
      <c r="C584" s="14"/>
      <c r="D584" s="14"/>
      <c r="E584" s="14"/>
    </row>
    <row r="585" customFormat="false" ht="96.3" hidden="false" customHeight="true" outlineLevel="4" collapsed="false">
      <c r="A585" s="15" t="n">
        <v>431</v>
      </c>
      <c r="B585" s="16" t="s">
        <v>1957</v>
      </c>
      <c r="C585" s="16" t="s">
        <v>1958</v>
      </c>
      <c r="D585" s="16"/>
      <c r="E585" s="16"/>
      <c r="F585" s="17" t="s">
        <v>1959</v>
      </c>
      <c r="G585" s="18"/>
      <c r="H585" s="23"/>
      <c r="I585" s="19" t="n">
        <v>624</v>
      </c>
      <c r="J585" s="20"/>
      <c r="K585" s="15" t="n">
        <v>16</v>
      </c>
      <c r="L585" s="21" t="n">
        <v>20.04</v>
      </c>
      <c r="M585" s="22"/>
      <c r="N585" s="23" t="n">
        <f aca="false">L585*M585</f>
        <v>0</v>
      </c>
      <c r="O585" s="24" t="n">
        <f aca="false">0.012*M585</f>
        <v>0</v>
      </c>
      <c r="P585" s="25"/>
      <c r="Q585" s="26" t="s">
        <v>1960</v>
      </c>
      <c r="R585" s="16" t="str">
        <f aca="false">HYPERLINK("https://miland.ru/api/getInfo/image/27c1efd4-990a-11eb-a201-ac1f6b442185")</f>
        <v>https://miland.ru/api/getInfo/image/27c1efd4-990a-11eb-a201-ac1f6b442185</v>
      </c>
      <c r="S585" s="16" t="s">
        <v>29</v>
      </c>
      <c r="T585" s="16"/>
      <c r="U585" s="27" t="s">
        <v>30</v>
      </c>
    </row>
    <row r="586" customFormat="false" ht="96.3" hidden="false" customHeight="true" outlineLevel="4" collapsed="false">
      <c r="A586" s="15" t="n">
        <v>432</v>
      </c>
      <c r="B586" s="16" t="s">
        <v>1961</v>
      </c>
      <c r="C586" s="16" t="s">
        <v>1962</v>
      </c>
      <c r="D586" s="16"/>
      <c r="E586" s="16"/>
      <c r="F586" s="17" t="s">
        <v>1963</v>
      </c>
      <c r="G586" s="18"/>
      <c r="H586" s="23"/>
      <c r="I586" s="19" t="n">
        <v>675</v>
      </c>
      <c r="J586" s="20"/>
      <c r="K586" s="15" t="n">
        <v>16</v>
      </c>
      <c r="L586" s="21" t="n">
        <v>20.04</v>
      </c>
      <c r="M586" s="22"/>
      <c r="N586" s="23" t="n">
        <f aca="false">L586*M586</f>
        <v>0</v>
      </c>
      <c r="O586" s="24" t="n">
        <f aca="false">0.012*M586</f>
        <v>0</v>
      </c>
      <c r="P586" s="25"/>
      <c r="Q586" s="26" t="s">
        <v>1964</v>
      </c>
      <c r="R586" s="16" t="str">
        <f aca="false">HYPERLINK("https://miland.ru/api/getInfo/image/a26a3345-990a-11eb-a201-ac1f6b442185")</f>
        <v>https://miland.ru/api/getInfo/image/a26a3345-990a-11eb-a201-ac1f6b442185</v>
      </c>
      <c r="S586" s="16" t="s">
        <v>29</v>
      </c>
      <c r="T586" s="16"/>
      <c r="U586" s="27" t="s">
        <v>30</v>
      </c>
    </row>
    <row r="587" customFormat="false" ht="96.3" hidden="false" customHeight="true" outlineLevel="4" collapsed="false">
      <c r="A587" s="15" t="n">
        <v>433</v>
      </c>
      <c r="B587" s="16" t="s">
        <v>1965</v>
      </c>
      <c r="C587" s="16" t="s">
        <v>1966</v>
      </c>
      <c r="D587" s="16"/>
      <c r="E587" s="16"/>
      <c r="F587" s="17" t="s">
        <v>1967</v>
      </c>
      <c r="G587" s="18"/>
      <c r="H587" s="23"/>
      <c r="I587" s="19" t="n">
        <v>704</v>
      </c>
      <c r="J587" s="20"/>
      <c r="K587" s="15" t="n">
        <v>16</v>
      </c>
      <c r="L587" s="21" t="n">
        <v>20.04</v>
      </c>
      <c r="M587" s="22"/>
      <c r="N587" s="23" t="n">
        <f aca="false">L587*M587</f>
        <v>0</v>
      </c>
      <c r="O587" s="24" t="n">
        <f aca="false">0.013*M587</f>
        <v>0</v>
      </c>
      <c r="P587" s="25"/>
      <c r="Q587" s="26" t="s">
        <v>1968</v>
      </c>
      <c r="R587" s="16" t="str">
        <f aca="false">HYPERLINK("https://miland.ru/api/getInfo/image/9c472e42-990b-11eb-a201-ac1f6b442185")</f>
        <v>https://miland.ru/api/getInfo/image/9c472e42-990b-11eb-a201-ac1f6b442185</v>
      </c>
      <c r="S587" s="16" t="s">
        <v>29</v>
      </c>
      <c r="T587" s="16"/>
      <c r="U587" s="27" t="s">
        <v>30</v>
      </c>
    </row>
    <row r="588" customFormat="false" ht="96.3" hidden="false" customHeight="true" outlineLevel="4" collapsed="false">
      <c r="A588" s="15" t="n">
        <v>434</v>
      </c>
      <c r="B588" s="16" t="s">
        <v>1969</v>
      </c>
      <c r="C588" s="16" t="s">
        <v>1970</v>
      </c>
      <c r="D588" s="16"/>
      <c r="E588" s="16"/>
      <c r="F588" s="17" t="s">
        <v>1971</v>
      </c>
      <c r="G588" s="18"/>
      <c r="H588" s="23"/>
      <c r="I588" s="42" t="n">
        <v>1158</v>
      </c>
      <c r="J588" s="20"/>
      <c r="K588" s="15" t="n">
        <v>16</v>
      </c>
      <c r="L588" s="21" t="n">
        <v>20.04</v>
      </c>
      <c r="M588" s="22"/>
      <c r="N588" s="23" t="n">
        <f aca="false">L588*M588</f>
        <v>0</v>
      </c>
      <c r="O588" s="24" t="n">
        <f aca="false">0.012*M588</f>
        <v>0</v>
      </c>
      <c r="P588" s="25"/>
      <c r="Q588" s="26" t="s">
        <v>1972</v>
      </c>
      <c r="R588" s="16" t="str">
        <f aca="false">HYPERLINK("https://miland.ru/api/getInfo/image/27a96186-990c-11eb-a201-ac1f6b442185")</f>
        <v>https://miland.ru/api/getInfo/image/27a96186-990c-11eb-a201-ac1f6b442185</v>
      </c>
      <c r="S588" s="16" t="s">
        <v>29</v>
      </c>
      <c r="T588" s="16"/>
      <c r="U588" s="27" t="s">
        <v>30</v>
      </c>
    </row>
    <row r="589" customFormat="false" ht="96.3" hidden="false" customHeight="true" outlineLevel="4" collapsed="false">
      <c r="A589" s="15" t="n">
        <v>435</v>
      </c>
      <c r="B589" s="16" t="s">
        <v>1973</v>
      </c>
      <c r="C589" s="16" t="s">
        <v>1974</v>
      </c>
      <c r="D589" s="16"/>
      <c r="E589" s="16"/>
      <c r="F589" s="17" t="s">
        <v>1975</v>
      </c>
      <c r="G589" s="18"/>
      <c r="H589" s="23"/>
      <c r="I589" s="19" t="n">
        <v>737</v>
      </c>
      <c r="J589" s="20"/>
      <c r="K589" s="15" t="n">
        <v>12</v>
      </c>
      <c r="L589" s="21" t="n">
        <v>30.48</v>
      </c>
      <c r="M589" s="22"/>
      <c r="N589" s="23" t="n">
        <f aca="false">L589*M589</f>
        <v>0</v>
      </c>
      <c r="O589" s="41" t="n">
        <f aca="false">0.25*M589</f>
        <v>0</v>
      </c>
      <c r="P589" s="25"/>
      <c r="Q589" s="26" t="s">
        <v>1976</v>
      </c>
      <c r="R589" s="16" t="str">
        <f aca="false">HYPERLINK("https://miland.ru/api/getInfo/image/e91c0f8e-4b87-11ec-a20f-ac1f6b442185")</f>
        <v>https://miland.ru/api/getInfo/image/e91c0f8e-4b87-11ec-a20f-ac1f6b442185</v>
      </c>
      <c r="S589" s="16" t="s">
        <v>29</v>
      </c>
      <c r="T589" s="16"/>
      <c r="U589" s="27" t="s">
        <v>30</v>
      </c>
    </row>
    <row r="590" customFormat="false" ht="96.3" hidden="false" customHeight="true" outlineLevel="4" collapsed="false">
      <c r="A590" s="15" t="n">
        <v>436</v>
      </c>
      <c r="B590" s="16" t="s">
        <v>1977</v>
      </c>
      <c r="C590" s="16" t="s">
        <v>1978</v>
      </c>
      <c r="D590" s="16"/>
      <c r="E590" s="16"/>
      <c r="F590" s="17" t="s">
        <v>1979</v>
      </c>
      <c r="G590" s="18"/>
      <c r="H590" s="23"/>
      <c r="I590" s="19" t="n">
        <v>419</v>
      </c>
      <c r="J590" s="20"/>
      <c r="K590" s="15" t="n">
        <v>12</v>
      </c>
      <c r="L590" s="21" t="n">
        <v>30.48</v>
      </c>
      <c r="M590" s="22"/>
      <c r="N590" s="23" t="n">
        <f aca="false">L590*M590</f>
        <v>0</v>
      </c>
      <c r="O590" s="41" t="n">
        <f aca="false">0.02*M590</f>
        <v>0</v>
      </c>
      <c r="P590" s="25"/>
      <c r="Q590" s="26" t="s">
        <v>1980</v>
      </c>
      <c r="R590" s="16" t="str">
        <f aca="false">HYPERLINK("https://miland.ru/api/getInfo/image/c61c00e8-0fda-11ec-a20f-ac1f6b442185")</f>
        <v>https://miland.ru/api/getInfo/image/c61c00e8-0fda-11ec-a20f-ac1f6b442185</v>
      </c>
      <c r="S590" s="16" t="s">
        <v>29</v>
      </c>
      <c r="T590" s="16"/>
      <c r="U590" s="27" t="s">
        <v>30</v>
      </c>
    </row>
    <row r="591" customFormat="false" ht="96.3" hidden="false" customHeight="true" outlineLevel="4" collapsed="false">
      <c r="A591" s="15" t="n">
        <v>437</v>
      </c>
      <c r="B591" s="16" t="s">
        <v>1981</v>
      </c>
      <c r="C591" s="16" t="s">
        <v>1982</v>
      </c>
      <c r="D591" s="16"/>
      <c r="E591" s="16"/>
      <c r="F591" s="17" t="s">
        <v>1983</v>
      </c>
      <c r="G591" s="18"/>
      <c r="H591" s="23"/>
      <c r="I591" s="19" t="n">
        <v>434</v>
      </c>
      <c r="J591" s="20"/>
      <c r="K591" s="15" t="n">
        <v>12</v>
      </c>
      <c r="L591" s="21" t="n">
        <v>30.7466666666667</v>
      </c>
      <c r="M591" s="22"/>
      <c r="N591" s="23" t="n">
        <f aca="false">L591*M591</f>
        <v>0</v>
      </c>
      <c r="O591" s="41" t="n">
        <f aca="false">0.02*M591</f>
        <v>0</v>
      </c>
      <c r="P591" s="25"/>
      <c r="Q591" s="26" t="s">
        <v>1984</v>
      </c>
      <c r="R591" s="16" t="str">
        <f aca="false">HYPERLINK("https://miland.ru/api/getInfo/image/f9b2103d-0fda-11ec-a20f-ac1f6b442185")</f>
        <v>https://miland.ru/api/getInfo/image/f9b2103d-0fda-11ec-a20f-ac1f6b442185</v>
      </c>
      <c r="S591" s="16" t="s">
        <v>29</v>
      </c>
      <c r="T591" s="16"/>
      <c r="U591" s="27" t="s">
        <v>30</v>
      </c>
    </row>
    <row r="592" customFormat="false" ht="96.3" hidden="false" customHeight="true" outlineLevel="4" collapsed="false">
      <c r="A592" s="15" t="n">
        <v>438</v>
      </c>
      <c r="B592" s="16" t="s">
        <v>1985</v>
      </c>
      <c r="C592" s="16" t="s">
        <v>1986</v>
      </c>
      <c r="D592" s="16"/>
      <c r="E592" s="16"/>
      <c r="F592" s="17" t="s">
        <v>1987</v>
      </c>
      <c r="G592" s="18"/>
      <c r="H592" s="23"/>
      <c r="I592" s="19" t="n">
        <v>683</v>
      </c>
      <c r="J592" s="20"/>
      <c r="K592" s="15" t="n">
        <v>12</v>
      </c>
      <c r="L592" s="21" t="n">
        <v>30.48</v>
      </c>
      <c r="M592" s="22"/>
      <c r="N592" s="23" t="n">
        <f aca="false">L592*M592</f>
        <v>0</v>
      </c>
      <c r="O592" s="41" t="n">
        <f aca="false">0.02*M592</f>
        <v>0</v>
      </c>
      <c r="P592" s="25"/>
      <c r="Q592" s="26" t="s">
        <v>1988</v>
      </c>
      <c r="R592" s="16" t="str">
        <f aca="false">HYPERLINK("https://miland.ru/api/getInfo/image/850c1ba0-4b87-11ec-a20f-ac1f6b442185")</f>
        <v>https://miland.ru/api/getInfo/image/850c1ba0-4b87-11ec-a20f-ac1f6b442185</v>
      </c>
      <c r="S592" s="16" t="s">
        <v>29</v>
      </c>
      <c r="T592" s="16"/>
      <c r="U592" s="27" t="s">
        <v>30</v>
      </c>
    </row>
    <row r="593" customFormat="false" ht="96.3" hidden="false" customHeight="true" outlineLevel="4" collapsed="false">
      <c r="A593" s="15" t="n">
        <v>439</v>
      </c>
      <c r="B593" s="16" t="s">
        <v>1989</v>
      </c>
      <c r="C593" s="16" t="s">
        <v>1990</v>
      </c>
      <c r="D593" s="16"/>
      <c r="E593" s="16"/>
      <c r="F593" s="17" t="s">
        <v>1991</v>
      </c>
      <c r="G593" s="18"/>
      <c r="H593" s="23"/>
      <c r="I593" s="19" t="n">
        <v>824</v>
      </c>
      <c r="J593" s="20"/>
      <c r="K593" s="15" t="n">
        <v>12</v>
      </c>
      <c r="L593" s="21" t="n">
        <v>30.48</v>
      </c>
      <c r="M593" s="22"/>
      <c r="N593" s="23" t="n">
        <f aca="false">L593*M593</f>
        <v>0</v>
      </c>
      <c r="O593" s="41" t="n">
        <f aca="false">0.02*M593</f>
        <v>0</v>
      </c>
      <c r="P593" s="25"/>
      <c r="Q593" s="26" t="s">
        <v>1992</v>
      </c>
      <c r="R593" s="16" t="str">
        <f aca="false">HYPERLINK("https://miland.ru/api/getInfo/image/a781b148-4b87-11ec-a20f-ac1f6b442185")</f>
        <v>https://miland.ru/api/getInfo/image/a781b148-4b87-11ec-a20f-ac1f6b442185</v>
      </c>
      <c r="S593" s="16" t="s">
        <v>29</v>
      </c>
      <c r="T593" s="16"/>
      <c r="U593" s="27" t="s">
        <v>30</v>
      </c>
    </row>
    <row r="594" customFormat="false" ht="96.3" hidden="false" customHeight="true" outlineLevel="4" collapsed="false">
      <c r="A594" s="15" t="n">
        <v>440</v>
      </c>
      <c r="B594" s="16" t="s">
        <v>1993</v>
      </c>
      <c r="C594" s="16" t="s">
        <v>1994</v>
      </c>
      <c r="D594" s="16"/>
      <c r="E594" s="16"/>
      <c r="F594" s="17" t="s">
        <v>1995</v>
      </c>
      <c r="G594" s="18"/>
      <c r="H594" s="23"/>
      <c r="I594" s="19" t="n">
        <v>423</v>
      </c>
      <c r="J594" s="20"/>
      <c r="K594" s="15" t="n">
        <v>12</v>
      </c>
      <c r="L594" s="21" t="n">
        <v>30.7466666666667</v>
      </c>
      <c r="M594" s="22"/>
      <c r="N594" s="23" t="n">
        <f aca="false">L594*M594</f>
        <v>0</v>
      </c>
      <c r="O594" s="41" t="n">
        <f aca="false">0.02*M594</f>
        <v>0</v>
      </c>
      <c r="P594" s="25"/>
      <c r="Q594" s="26" t="s">
        <v>1996</v>
      </c>
      <c r="R594" s="16" t="str">
        <f aca="false">HYPERLINK("https://miland.ru/api/getInfo/image/cda8de6c-0fd7-11ec-a20f-ac1f6b442185")</f>
        <v>https://miland.ru/api/getInfo/image/cda8de6c-0fd7-11ec-a20f-ac1f6b442185</v>
      </c>
      <c r="S594" s="16" t="s">
        <v>29</v>
      </c>
      <c r="T594" s="16"/>
      <c r="U594" s="27" t="s">
        <v>30</v>
      </c>
    </row>
    <row r="595" customFormat="false" ht="96.3" hidden="false" customHeight="true" outlineLevel="4" collapsed="false">
      <c r="A595" s="15" t="n">
        <v>441</v>
      </c>
      <c r="B595" s="16" t="s">
        <v>1997</v>
      </c>
      <c r="C595" s="16" t="s">
        <v>1998</v>
      </c>
      <c r="D595" s="16"/>
      <c r="E595" s="16"/>
      <c r="F595" s="17" t="s">
        <v>1999</v>
      </c>
      <c r="G595" s="18"/>
      <c r="H595" s="23"/>
      <c r="I595" s="19" t="n">
        <v>321</v>
      </c>
      <c r="J595" s="20"/>
      <c r="K595" s="15" t="n">
        <v>12</v>
      </c>
      <c r="L595" s="21" t="n">
        <v>30.7466666666667</v>
      </c>
      <c r="M595" s="22"/>
      <c r="N595" s="23" t="n">
        <f aca="false">L595*M595</f>
        <v>0</v>
      </c>
      <c r="O595" s="41" t="n">
        <f aca="false">0.02*M595</f>
        <v>0</v>
      </c>
      <c r="P595" s="25"/>
      <c r="Q595" s="26" t="s">
        <v>2000</v>
      </c>
      <c r="R595" s="16" t="str">
        <f aca="false">HYPERLINK("https://miland.ru/api/getInfo/image/7c29afca-0fd6-11ec-a20f-ac1f6b442185")</f>
        <v>https://miland.ru/api/getInfo/image/7c29afca-0fd6-11ec-a20f-ac1f6b442185</v>
      </c>
      <c r="S595" s="16" t="s">
        <v>29</v>
      </c>
      <c r="T595" s="16"/>
      <c r="U595" s="27" t="s">
        <v>30</v>
      </c>
    </row>
    <row r="596" customFormat="false" ht="96.3" hidden="false" customHeight="true" outlineLevel="4" collapsed="false">
      <c r="A596" s="15" t="n">
        <v>442</v>
      </c>
      <c r="B596" s="16" t="s">
        <v>2001</v>
      </c>
      <c r="C596" s="16" t="s">
        <v>2002</v>
      </c>
      <c r="D596" s="16"/>
      <c r="E596" s="16"/>
      <c r="F596" s="17" t="s">
        <v>2003</v>
      </c>
      <c r="G596" s="18"/>
      <c r="H596" s="23"/>
      <c r="I596" s="19" t="n">
        <v>558</v>
      </c>
      <c r="J596" s="20"/>
      <c r="K596" s="15" t="n">
        <v>12</v>
      </c>
      <c r="L596" s="21" t="n">
        <v>30.7466666666667</v>
      </c>
      <c r="M596" s="22"/>
      <c r="N596" s="23" t="n">
        <f aca="false">L596*M596</f>
        <v>0</v>
      </c>
      <c r="O596" s="41" t="n">
        <f aca="false">0.02*M596</f>
        <v>0</v>
      </c>
      <c r="P596" s="25"/>
      <c r="Q596" s="26" t="s">
        <v>2004</v>
      </c>
      <c r="R596" s="16" t="str">
        <f aca="false">HYPERLINK("https://miland.ru/api/getInfo/image/ed5b6859-0fd6-11ec-a20f-ac1f6b442185")</f>
        <v>https://miland.ru/api/getInfo/image/ed5b6859-0fd6-11ec-a20f-ac1f6b442185</v>
      </c>
      <c r="S596" s="16" t="s">
        <v>29</v>
      </c>
      <c r="T596" s="16"/>
      <c r="U596" s="27" t="s">
        <v>30</v>
      </c>
    </row>
    <row r="597" customFormat="false" ht="96.3" hidden="false" customHeight="true" outlineLevel="4" collapsed="false">
      <c r="A597" s="15" t="n">
        <v>443</v>
      </c>
      <c r="B597" s="16" t="s">
        <v>2005</v>
      </c>
      <c r="C597" s="16" t="s">
        <v>2006</v>
      </c>
      <c r="D597" s="16"/>
      <c r="E597" s="16"/>
      <c r="F597" s="17" t="s">
        <v>2007</v>
      </c>
      <c r="G597" s="18"/>
      <c r="H597" s="23"/>
      <c r="I597" s="19" t="n">
        <v>450</v>
      </c>
      <c r="J597" s="20"/>
      <c r="K597" s="15" t="n">
        <v>12</v>
      </c>
      <c r="L597" s="21" t="n">
        <v>30.7466666666667</v>
      </c>
      <c r="M597" s="22"/>
      <c r="N597" s="23" t="n">
        <f aca="false">L597*M597</f>
        <v>0</v>
      </c>
      <c r="O597" s="41" t="n">
        <f aca="false">0.02*M597</f>
        <v>0</v>
      </c>
      <c r="P597" s="25"/>
      <c r="Q597" s="26" t="s">
        <v>2008</v>
      </c>
      <c r="R597" s="16" t="str">
        <f aca="false">HYPERLINK("https://miland.ru/api/getInfo/image/1bff8b8f-0fd7-11ec-a20f-ac1f6b442185")</f>
        <v>https://miland.ru/api/getInfo/image/1bff8b8f-0fd7-11ec-a20f-ac1f6b442185</v>
      </c>
      <c r="S597" s="16" t="s">
        <v>29</v>
      </c>
      <c r="T597" s="16"/>
      <c r="U597" s="27" t="s">
        <v>30</v>
      </c>
    </row>
    <row r="598" customFormat="false" ht="96.3" hidden="false" customHeight="true" outlineLevel="4" collapsed="false">
      <c r="A598" s="15" t="n">
        <v>444</v>
      </c>
      <c r="B598" s="16" t="s">
        <v>2009</v>
      </c>
      <c r="C598" s="16" t="s">
        <v>2010</v>
      </c>
      <c r="D598" s="16"/>
      <c r="E598" s="16"/>
      <c r="F598" s="17" t="s">
        <v>2011</v>
      </c>
      <c r="G598" s="18"/>
      <c r="H598" s="23"/>
      <c r="I598" s="19" t="n">
        <v>607</v>
      </c>
      <c r="J598" s="20"/>
      <c r="K598" s="15" t="n">
        <v>12</v>
      </c>
      <c r="L598" s="21" t="n">
        <v>30.7466666666667</v>
      </c>
      <c r="M598" s="22"/>
      <c r="N598" s="23" t="n">
        <f aca="false">L598*M598</f>
        <v>0</v>
      </c>
      <c r="O598" s="41" t="n">
        <f aca="false">0.02*M598</f>
        <v>0</v>
      </c>
      <c r="P598" s="25"/>
      <c r="Q598" s="26" t="s">
        <v>2012</v>
      </c>
      <c r="R598" s="16" t="str">
        <f aca="false">HYPERLINK("https://miland.ru/api/getInfo/image/5c3df414-0fd7-11ec-a20f-ac1f6b442185")</f>
        <v>https://miland.ru/api/getInfo/image/5c3df414-0fd7-11ec-a20f-ac1f6b442185</v>
      </c>
      <c r="S598" s="16" t="s">
        <v>29</v>
      </c>
      <c r="T598" s="16"/>
      <c r="U598" s="27" t="s">
        <v>30</v>
      </c>
    </row>
    <row r="599" customFormat="false" ht="96.3" hidden="false" customHeight="true" outlineLevel="4" collapsed="false">
      <c r="A599" s="15" t="n">
        <v>445</v>
      </c>
      <c r="B599" s="16" t="s">
        <v>2013</v>
      </c>
      <c r="C599" s="16" t="s">
        <v>2014</v>
      </c>
      <c r="D599" s="16"/>
      <c r="E599" s="16"/>
      <c r="F599" s="17" t="s">
        <v>2015</v>
      </c>
      <c r="G599" s="18"/>
      <c r="H599" s="23"/>
      <c r="I599" s="19" t="n">
        <v>699</v>
      </c>
      <c r="J599" s="20"/>
      <c r="K599" s="15" t="n">
        <v>12</v>
      </c>
      <c r="L599" s="21" t="n">
        <v>30.7466666666667</v>
      </c>
      <c r="M599" s="22"/>
      <c r="N599" s="23" t="n">
        <f aca="false">L599*M599</f>
        <v>0</v>
      </c>
      <c r="O599" s="41" t="n">
        <f aca="false">0.02*M599</f>
        <v>0</v>
      </c>
      <c r="P599" s="25"/>
      <c r="Q599" s="26" t="s">
        <v>2016</v>
      </c>
      <c r="R599" s="16" t="str">
        <f aca="false">HYPERLINK("https://miland.ru/api/getInfo/image/9485b9ee-0fd7-11ec-a20f-ac1f6b442185")</f>
        <v>https://miland.ru/api/getInfo/image/9485b9ee-0fd7-11ec-a20f-ac1f6b442185</v>
      </c>
      <c r="S599" s="16" t="s">
        <v>29</v>
      </c>
      <c r="T599" s="16"/>
      <c r="U599" s="27" t="s">
        <v>30</v>
      </c>
    </row>
    <row r="600" customFormat="false" ht="96.3" hidden="false" customHeight="true" outlineLevel="4" collapsed="false">
      <c r="A600" s="15" t="n">
        <v>446</v>
      </c>
      <c r="B600" s="16" t="s">
        <v>2017</v>
      </c>
      <c r="C600" s="16" t="s">
        <v>2018</v>
      </c>
      <c r="D600" s="16"/>
      <c r="E600" s="16"/>
      <c r="F600" s="17" t="s">
        <v>2019</v>
      </c>
      <c r="G600" s="18"/>
      <c r="H600" s="23"/>
      <c r="I600" s="42" t="n">
        <v>3179</v>
      </c>
      <c r="J600" s="20"/>
      <c r="K600" s="15" t="n">
        <v>10</v>
      </c>
      <c r="L600" s="21" t="n">
        <v>33.6133333333333</v>
      </c>
      <c r="M600" s="22"/>
      <c r="N600" s="23" t="n">
        <f aca="false">L600*M600</f>
        <v>0</v>
      </c>
      <c r="O600" s="24" t="n">
        <f aca="false">0.032*M600</f>
        <v>0</v>
      </c>
      <c r="P600" s="25"/>
      <c r="Q600" s="26" t="s">
        <v>2020</v>
      </c>
      <c r="R600" s="16" t="str">
        <f aca="false">HYPERLINK("https://miland.ru/api/getInfo/image/f14755f6-01a9-11ed-a213-ac1f6b442185")</f>
        <v>https://miland.ru/api/getInfo/image/f14755f6-01a9-11ed-a213-ac1f6b442185</v>
      </c>
      <c r="S600" s="16" t="s">
        <v>29</v>
      </c>
      <c r="T600" s="16"/>
      <c r="U600" s="27" t="s">
        <v>30</v>
      </c>
    </row>
    <row r="601" customFormat="false" ht="96.3" hidden="false" customHeight="true" outlineLevel="4" collapsed="false">
      <c r="A601" s="15" t="n">
        <v>447</v>
      </c>
      <c r="B601" s="16" t="s">
        <v>2021</v>
      </c>
      <c r="C601" s="16" t="s">
        <v>2022</v>
      </c>
      <c r="D601" s="16"/>
      <c r="E601" s="16"/>
      <c r="F601" s="17" t="s">
        <v>2023</v>
      </c>
      <c r="G601" s="18"/>
      <c r="H601" s="23"/>
      <c r="I601" s="19" t="n">
        <v>859</v>
      </c>
      <c r="J601" s="20"/>
      <c r="K601" s="15" t="n">
        <v>12</v>
      </c>
      <c r="L601" s="21" t="n">
        <v>31.5866666666667</v>
      </c>
      <c r="M601" s="22"/>
      <c r="N601" s="23" t="n">
        <f aca="false">L601*M601</f>
        <v>0</v>
      </c>
      <c r="O601" s="41" t="n">
        <f aca="false">0.02*M601</f>
        <v>0</v>
      </c>
      <c r="P601" s="25"/>
      <c r="Q601" s="26" t="s">
        <v>2024</v>
      </c>
      <c r="R601" s="16" t="str">
        <f aca="false">HYPERLINK("https://miland.ru/api/getInfo/image/37957d53-0fd5-11ec-a20f-ac1f6b442185")</f>
        <v>https://miland.ru/api/getInfo/image/37957d53-0fd5-11ec-a20f-ac1f6b442185</v>
      </c>
      <c r="S601" s="16" t="s">
        <v>29</v>
      </c>
      <c r="T601" s="16"/>
      <c r="U601" s="27" t="s">
        <v>30</v>
      </c>
    </row>
    <row r="602" customFormat="false" ht="96.3" hidden="false" customHeight="true" outlineLevel="4" collapsed="false">
      <c r="A602" s="15" t="n">
        <v>448</v>
      </c>
      <c r="B602" s="16" t="s">
        <v>2025</v>
      </c>
      <c r="C602" s="16" t="s">
        <v>2026</v>
      </c>
      <c r="D602" s="16"/>
      <c r="E602" s="16"/>
      <c r="F602" s="17" t="s">
        <v>2027</v>
      </c>
      <c r="G602" s="18"/>
      <c r="H602" s="23"/>
      <c r="I602" s="19" t="n">
        <v>199</v>
      </c>
      <c r="J602" s="20"/>
      <c r="K602" s="15" t="n">
        <v>12</v>
      </c>
      <c r="L602" s="21" t="n">
        <v>31.5866666666667</v>
      </c>
      <c r="M602" s="22"/>
      <c r="N602" s="23" t="n">
        <f aca="false">L602*M602</f>
        <v>0</v>
      </c>
      <c r="O602" s="41" t="n">
        <f aca="false">0.02*M602</f>
        <v>0</v>
      </c>
      <c r="P602" s="25"/>
      <c r="Q602" s="26" t="s">
        <v>2028</v>
      </c>
      <c r="R602" s="16" t="str">
        <f aca="false">HYPERLINK("https://miland.ru/api/getInfo/image/a690d7a1-0fd4-11ec-a20f-ac1f6b442185")</f>
        <v>https://miland.ru/api/getInfo/image/a690d7a1-0fd4-11ec-a20f-ac1f6b442185</v>
      </c>
      <c r="S602" s="16" t="s">
        <v>29</v>
      </c>
      <c r="T602" s="16"/>
      <c r="U602" s="27" t="s">
        <v>30</v>
      </c>
    </row>
    <row r="603" customFormat="false" ht="96.3" hidden="false" customHeight="true" outlineLevel="4" collapsed="false">
      <c r="A603" s="15" t="n">
        <v>449</v>
      </c>
      <c r="B603" s="16" t="s">
        <v>2029</v>
      </c>
      <c r="C603" s="16" t="s">
        <v>2030</v>
      </c>
      <c r="D603" s="16"/>
      <c r="E603" s="16"/>
      <c r="F603" s="17" t="s">
        <v>2031</v>
      </c>
      <c r="G603" s="18"/>
      <c r="H603" s="23"/>
      <c r="I603" s="19" t="n">
        <v>267</v>
      </c>
      <c r="J603" s="20"/>
      <c r="K603" s="15" t="n">
        <v>12</v>
      </c>
      <c r="L603" s="21" t="n">
        <v>31.5866666666667</v>
      </c>
      <c r="M603" s="22"/>
      <c r="N603" s="23" t="n">
        <f aca="false">L603*M603</f>
        <v>0</v>
      </c>
      <c r="O603" s="41" t="n">
        <f aca="false">0.02*M603</f>
        <v>0</v>
      </c>
      <c r="P603" s="25"/>
      <c r="Q603" s="26" t="s">
        <v>2032</v>
      </c>
      <c r="R603" s="16" t="str">
        <f aca="false">HYPERLINK("https://miland.ru/api/getInfo/image/d16a9b67-0fd4-11ec-a20f-ac1f6b442185")</f>
        <v>https://miland.ru/api/getInfo/image/d16a9b67-0fd4-11ec-a20f-ac1f6b442185</v>
      </c>
      <c r="S603" s="16" t="s">
        <v>29</v>
      </c>
      <c r="T603" s="16"/>
      <c r="U603" s="27" t="s">
        <v>30</v>
      </c>
    </row>
    <row r="604" customFormat="false" ht="96.3" hidden="false" customHeight="true" outlineLevel="4" collapsed="false">
      <c r="A604" s="15" t="n">
        <v>450</v>
      </c>
      <c r="B604" s="16" t="s">
        <v>2033</v>
      </c>
      <c r="C604" s="16" t="s">
        <v>2034</v>
      </c>
      <c r="D604" s="16"/>
      <c r="E604" s="16"/>
      <c r="F604" s="17" t="s">
        <v>2035</v>
      </c>
      <c r="G604" s="18"/>
      <c r="H604" s="23"/>
      <c r="I604" s="19" t="n">
        <v>564</v>
      </c>
      <c r="J604" s="20"/>
      <c r="K604" s="15" t="n">
        <v>12</v>
      </c>
      <c r="L604" s="21" t="n">
        <v>31.5866666666667</v>
      </c>
      <c r="M604" s="22"/>
      <c r="N604" s="23" t="n">
        <f aca="false">L604*M604</f>
        <v>0</v>
      </c>
      <c r="O604" s="41" t="n">
        <f aca="false">0.02*M604</f>
        <v>0</v>
      </c>
      <c r="P604" s="25"/>
      <c r="Q604" s="26" t="s">
        <v>2036</v>
      </c>
      <c r="R604" s="16" t="str">
        <f aca="false">HYPERLINK("https://miland.ru/api/getInfo/image/0a94ffe5-0fd5-11ec-a20f-ac1f6b442185")</f>
        <v>https://miland.ru/api/getInfo/image/0a94ffe5-0fd5-11ec-a20f-ac1f6b442185</v>
      </c>
      <c r="S604" s="16" t="s">
        <v>29</v>
      </c>
      <c r="T604" s="16"/>
      <c r="U604" s="27" t="s">
        <v>30</v>
      </c>
    </row>
    <row r="605" customFormat="false" ht="96.3" hidden="false" customHeight="true" outlineLevel="4" collapsed="false">
      <c r="A605" s="15" t="n">
        <v>451</v>
      </c>
      <c r="B605" s="16" t="s">
        <v>2037</v>
      </c>
      <c r="C605" s="16" t="s">
        <v>2038</v>
      </c>
      <c r="D605" s="16"/>
      <c r="E605" s="16"/>
      <c r="F605" s="17" t="s">
        <v>2039</v>
      </c>
      <c r="G605" s="18"/>
      <c r="H605" s="23"/>
      <c r="I605" s="19" t="n">
        <v>865</v>
      </c>
      <c r="J605" s="20"/>
      <c r="K605" s="15" t="n">
        <v>12</v>
      </c>
      <c r="L605" s="21" t="n">
        <v>31.2133333333333</v>
      </c>
      <c r="M605" s="22"/>
      <c r="N605" s="23" t="n">
        <f aca="false">L605*M605</f>
        <v>0</v>
      </c>
      <c r="O605" s="41" t="n">
        <f aca="false">0.02*M605</f>
        <v>0</v>
      </c>
      <c r="P605" s="25"/>
      <c r="Q605" s="26" t="s">
        <v>2040</v>
      </c>
      <c r="R605" s="16" t="str">
        <f aca="false">HYPERLINK("https://miland.ru/api/getInfo/image/d94d98fd-0fd0-11ec-a20f-ac1f6b442185")</f>
        <v>https://miland.ru/api/getInfo/image/d94d98fd-0fd0-11ec-a20f-ac1f6b442185</v>
      </c>
      <c r="S605" s="16" t="s">
        <v>29</v>
      </c>
      <c r="T605" s="16"/>
      <c r="U605" s="27" t="s">
        <v>30</v>
      </c>
    </row>
    <row r="606" customFormat="false" ht="96.3" hidden="false" customHeight="true" outlineLevel="4" collapsed="false">
      <c r="A606" s="15" t="n">
        <v>452</v>
      </c>
      <c r="B606" s="16" t="s">
        <v>2041</v>
      </c>
      <c r="C606" s="16" t="s">
        <v>2042</v>
      </c>
      <c r="D606" s="16"/>
      <c r="E606" s="16"/>
      <c r="F606" s="17" t="s">
        <v>2043</v>
      </c>
      <c r="G606" s="18"/>
      <c r="H606" s="23"/>
      <c r="I606" s="19" t="n">
        <v>316</v>
      </c>
      <c r="J606" s="20"/>
      <c r="K606" s="15" t="n">
        <v>12</v>
      </c>
      <c r="L606" s="21" t="n">
        <v>31.2133333333333</v>
      </c>
      <c r="M606" s="22"/>
      <c r="N606" s="23" t="n">
        <f aca="false">L606*M606</f>
        <v>0</v>
      </c>
      <c r="O606" s="41" t="n">
        <f aca="false">0.02*M606</f>
        <v>0</v>
      </c>
      <c r="P606" s="25"/>
      <c r="Q606" s="26" t="s">
        <v>2044</v>
      </c>
      <c r="R606" s="16" t="str">
        <f aca="false">HYPERLINK("https://miland.ru/api/getInfo/image/aac38bb0-0fce-11ec-a20f-ac1f6b442185")</f>
        <v>https://miland.ru/api/getInfo/image/aac38bb0-0fce-11ec-a20f-ac1f6b442185</v>
      </c>
      <c r="S606" s="16" t="s">
        <v>29</v>
      </c>
      <c r="T606" s="16"/>
      <c r="U606" s="27" t="s">
        <v>30</v>
      </c>
    </row>
    <row r="607" customFormat="false" ht="96.3" hidden="false" customHeight="true" outlineLevel="4" collapsed="false">
      <c r="A607" s="15" t="n">
        <v>453</v>
      </c>
      <c r="B607" s="16" t="s">
        <v>2045</v>
      </c>
      <c r="C607" s="16" t="s">
        <v>2046</v>
      </c>
      <c r="D607" s="16"/>
      <c r="E607" s="16"/>
      <c r="F607" s="17" t="s">
        <v>2047</v>
      </c>
      <c r="G607" s="18"/>
      <c r="H607" s="23"/>
      <c r="I607" s="19" t="n">
        <v>571</v>
      </c>
      <c r="J607" s="20"/>
      <c r="K607" s="15" t="n">
        <v>12</v>
      </c>
      <c r="L607" s="21" t="n">
        <v>31.2133333333333</v>
      </c>
      <c r="M607" s="22"/>
      <c r="N607" s="23" t="n">
        <f aca="false">L607*M607</f>
        <v>0</v>
      </c>
      <c r="O607" s="41" t="n">
        <f aca="false">0.02*M607</f>
        <v>0</v>
      </c>
      <c r="P607" s="25"/>
      <c r="Q607" s="26" t="s">
        <v>2048</v>
      </c>
      <c r="R607" s="16" t="str">
        <f aca="false">HYPERLINK("https://miland.ru/api/getInfo/image/9ce6b439-0fcf-11ec-a20f-ac1f6b442185")</f>
        <v>https://miland.ru/api/getInfo/image/9ce6b439-0fcf-11ec-a20f-ac1f6b442185</v>
      </c>
      <c r="S607" s="16" t="s">
        <v>29</v>
      </c>
      <c r="T607" s="16"/>
      <c r="U607" s="27" t="s">
        <v>30</v>
      </c>
    </row>
    <row r="608" customFormat="false" ht="96.3" hidden="false" customHeight="true" outlineLevel="4" collapsed="false">
      <c r="A608" s="15" t="n">
        <v>454</v>
      </c>
      <c r="B608" s="16" t="s">
        <v>2049</v>
      </c>
      <c r="C608" s="16" t="s">
        <v>2050</v>
      </c>
      <c r="D608" s="16"/>
      <c r="E608" s="16"/>
      <c r="F608" s="17" t="s">
        <v>2051</v>
      </c>
      <c r="G608" s="18"/>
      <c r="H608" s="23"/>
      <c r="I608" s="19" t="n">
        <v>458</v>
      </c>
      <c r="J608" s="20"/>
      <c r="K608" s="15" t="n">
        <v>12</v>
      </c>
      <c r="L608" s="21" t="n">
        <v>31.2133333333333</v>
      </c>
      <c r="M608" s="22"/>
      <c r="N608" s="23" t="n">
        <f aca="false">L608*M608</f>
        <v>0</v>
      </c>
      <c r="O608" s="41" t="n">
        <f aca="false">0.02*M608</f>
        <v>0</v>
      </c>
      <c r="P608" s="25"/>
      <c r="Q608" s="26" t="s">
        <v>2052</v>
      </c>
      <c r="R608" s="16" t="str">
        <f aca="false">HYPERLINK("https://miland.ru/api/getInfo/image/12bbc363-0fd0-11ec-a20f-ac1f6b442185")</f>
        <v>https://miland.ru/api/getInfo/image/12bbc363-0fd0-11ec-a20f-ac1f6b442185</v>
      </c>
      <c r="S608" s="16" t="s">
        <v>29</v>
      </c>
      <c r="T608" s="16"/>
      <c r="U608" s="27" t="s">
        <v>30</v>
      </c>
    </row>
    <row r="609" customFormat="false" ht="96.3" hidden="false" customHeight="true" outlineLevel="4" collapsed="false">
      <c r="A609" s="15" t="n">
        <v>455</v>
      </c>
      <c r="B609" s="16" t="s">
        <v>2053</v>
      </c>
      <c r="C609" s="16" t="s">
        <v>2054</v>
      </c>
      <c r="D609" s="16"/>
      <c r="E609" s="16"/>
      <c r="F609" s="17" t="s">
        <v>2055</v>
      </c>
      <c r="G609" s="18"/>
      <c r="H609" s="23"/>
      <c r="I609" s="19" t="n">
        <v>697</v>
      </c>
      <c r="J609" s="20"/>
      <c r="K609" s="15" t="n">
        <v>12</v>
      </c>
      <c r="L609" s="21" t="n">
        <v>31.2133333333333</v>
      </c>
      <c r="M609" s="22"/>
      <c r="N609" s="23" t="n">
        <f aca="false">L609*M609</f>
        <v>0</v>
      </c>
      <c r="O609" s="41" t="n">
        <f aca="false">0.02*M609</f>
        <v>0</v>
      </c>
      <c r="P609" s="25"/>
      <c r="Q609" s="26" t="s">
        <v>2056</v>
      </c>
      <c r="R609" s="16" t="str">
        <f aca="false">HYPERLINK("https://miland.ru/api/getInfo/image/527496d6-0fd0-11ec-a20f-ac1f6b442185")</f>
        <v>https://miland.ru/api/getInfo/image/527496d6-0fd0-11ec-a20f-ac1f6b442185</v>
      </c>
      <c r="S609" s="16" t="s">
        <v>29</v>
      </c>
      <c r="T609" s="16"/>
      <c r="U609" s="27" t="s">
        <v>30</v>
      </c>
    </row>
    <row r="610" customFormat="false" ht="96.3" hidden="false" customHeight="true" outlineLevel="4" collapsed="false">
      <c r="A610" s="15" t="n">
        <v>456</v>
      </c>
      <c r="B610" s="16" t="s">
        <v>2057</v>
      </c>
      <c r="C610" s="16" t="s">
        <v>2058</v>
      </c>
      <c r="D610" s="16"/>
      <c r="E610" s="16"/>
      <c r="F610" s="17" t="s">
        <v>2059</v>
      </c>
      <c r="G610" s="18"/>
      <c r="H610" s="23"/>
      <c r="I610" s="19" t="n">
        <v>337</v>
      </c>
      <c r="J610" s="20"/>
      <c r="K610" s="15" t="n">
        <v>12</v>
      </c>
      <c r="L610" s="21" t="n">
        <v>25.6</v>
      </c>
      <c r="M610" s="22"/>
      <c r="N610" s="23" t="n">
        <f aca="false">L610*M610</f>
        <v>0</v>
      </c>
      <c r="O610" s="24" t="n">
        <f aca="false">0.012*M610</f>
        <v>0</v>
      </c>
      <c r="P610" s="25"/>
      <c r="Q610" s="26" t="s">
        <v>2060</v>
      </c>
      <c r="R610" s="16" t="str">
        <f aca="false">HYPERLINK("https://miland.ru/api/getInfo/image/8fe80b1d-9870-11eb-a201-ac1f6b442185")</f>
        <v>https://miland.ru/api/getInfo/image/8fe80b1d-9870-11eb-a201-ac1f6b442185</v>
      </c>
      <c r="S610" s="16" t="s">
        <v>29</v>
      </c>
      <c r="T610" s="16"/>
      <c r="U610" s="27" t="s">
        <v>30</v>
      </c>
    </row>
    <row r="611" customFormat="false" ht="96.3" hidden="false" customHeight="true" outlineLevel="4" collapsed="false">
      <c r="A611" s="15" t="n">
        <v>457</v>
      </c>
      <c r="B611" s="16" t="s">
        <v>2061</v>
      </c>
      <c r="C611" s="16" t="s">
        <v>2062</v>
      </c>
      <c r="D611" s="16"/>
      <c r="E611" s="16"/>
      <c r="F611" s="17" t="s">
        <v>2063</v>
      </c>
      <c r="G611" s="18"/>
      <c r="H611" s="23"/>
      <c r="I611" s="19" t="n">
        <v>639</v>
      </c>
      <c r="J611" s="20"/>
      <c r="K611" s="15" t="n">
        <v>12</v>
      </c>
      <c r="L611" s="21" t="n">
        <v>25.6</v>
      </c>
      <c r="M611" s="22"/>
      <c r="N611" s="23" t="n">
        <f aca="false">L611*M611</f>
        <v>0</v>
      </c>
      <c r="O611" s="24" t="n">
        <f aca="false">0.012*M611</f>
        <v>0</v>
      </c>
      <c r="P611" s="25"/>
      <c r="Q611" s="26" t="s">
        <v>2064</v>
      </c>
      <c r="R611" s="16" t="str">
        <f aca="false">HYPERLINK("https://miland.ru/api/getInfo/image/cf54102b-9871-11eb-a201-ac1f6b442185")</f>
        <v>https://miland.ru/api/getInfo/image/cf54102b-9871-11eb-a201-ac1f6b442185</v>
      </c>
      <c r="S611" s="16" t="s">
        <v>29</v>
      </c>
      <c r="T611" s="16"/>
      <c r="U611" s="27" t="s">
        <v>30</v>
      </c>
    </row>
    <row r="612" customFormat="false" ht="96.3" hidden="false" customHeight="true" outlineLevel="4" collapsed="false">
      <c r="A612" s="15" t="n">
        <v>458</v>
      </c>
      <c r="B612" s="16" t="s">
        <v>2065</v>
      </c>
      <c r="C612" s="16" t="s">
        <v>2066</v>
      </c>
      <c r="D612" s="16"/>
      <c r="E612" s="16"/>
      <c r="F612" s="17" t="s">
        <v>2067</v>
      </c>
      <c r="G612" s="18"/>
      <c r="H612" s="23"/>
      <c r="I612" s="19" t="n">
        <v>677</v>
      </c>
      <c r="J612" s="20"/>
      <c r="K612" s="15" t="n">
        <v>12</v>
      </c>
      <c r="L612" s="21" t="n">
        <v>25.6</v>
      </c>
      <c r="M612" s="22"/>
      <c r="N612" s="23" t="n">
        <f aca="false">L612*M612</f>
        <v>0</v>
      </c>
      <c r="O612" s="24" t="n">
        <f aca="false">0.012*M612</f>
        <v>0</v>
      </c>
      <c r="P612" s="25"/>
      <c r="Q612" s="26" t="s">
        <v>2068</v>
      </c>
      <c r="R612" s="16" t="str">
        <f aca="false">HYPERLINK("https://miland.ru/api/getInfo/image/70f8b9a6-9872-11eb-a201-ac1f6b442185")</f>
        <v>https://miland.ru/api/getInfo/image/70f8b9a6-9872-11eb-a201-ac1f6b442185</v>
      </c>
      <c r="S612" s="16" t="s">
        <v>29</v>
      </c>
      <c r="T612" s="16"/>
      <c r="U612" s="27" t="s">
        <v>30</v>
      </c>
    </row>
    <row r="613" customFormat="false" ht="96.3" hidden="false" customHeight="true" outlineLevel="4" collapsed="false">
      <c r="A613" s="15" t="n">
        <v>459</v>
      </c>
      <c r="B613" s="16" t="s">
        <v>2069</v>
      </c>
      <c r="C613" s="16" t="s">
        <v>2070</v>
      </c>
      <c r="D613" s="16"/>
      <c r="E613" s="16"/>
      <c r="F613" s="17" t="s">
        <v>2071</v>
      </c>
      <c r="G613" s="18"/>
      <c r="H613" s="23"/>
      <c r="I613" s="42" t="n">
        <v>2221</v>
      </c>
      <c r="J613" s="20"/>
      <c r="K613" s="15" t="n">
        <v>12</v>
      </c>
      <c r="L613" s="21" t="n">
        <v>25.6</v>
      </c>
      <c r="M613" s="22"/>
      <c r="N613" s="23" t="n">
        <f aca="false">L613*M613</f>
        <v>0</v>
      </c>
      <c r="O613" s="24" t="n">
        <f aca="false">0.012*M613</f>
        <v>0</v>
      </c>
      <c r="P613" s="25"/>
      <c r="Q613" s="26" t="s">
        <v>2072</v>
      </c>
      <c r="R613" s="16" t="str">
        <f aca="false">HYPERLINK("https://miland.ru/api/getInfo/image/c995cee1-9873-11eb-a201-ac1f6b442185")</f>
        <v>https://miland.ru/api/getInfo/image/c995cee1-9873-11eb-a201-ac1f6b442185</v>
      </c>
      <c r="S613" s="16" t="s">
        <v>29</v>
      </c>
      <c r="T613" s="16"/>
      <c r="U613" s="27" t="s">
        <v>30</v>
      </c>
    </row>
    <row r="614" customFormat="false" ht="96.3" hidden="false" customHeight="true" outlineLevel="4" collapsed="false">
      <c r="A614" s="15" t="n">
        <v>460</v>
      </c>
      <c r="B614" s="16" t="s">
        <v>2073</v>
      </c>
      <c r="C614" s="16" t="s">
        <v>2074</v>
      </c>
      <c r="D614" s="16"/>
      <c r="E614" s="16"/>
      <c r="F614" s="17" t="s">
        <v>2075</v>
      </c>
      <c r="G614" s="18"/>
      <c r="H614" s="23"/>
      <c r="I614" s="19" t="n">
        <v>980</v>
      </c>
      <c r="J614" s="20"/>
      <c r="K614" s="15" t="n">
        <v>12</v>
      </c>
      <c r="L614" s="21" t="n">
        <v>28.2533333333333</v>
      </c>
      <c r="M614" s="22"/>
      <c r="N614" s="23" t="n">
        <f aca="false">L614*M614</f>
        <v>0</v>
      </c>
      <c r="O614" s="41" t="n">
        <f aca="false">0.02*M614</f>
        <v>0</v>
      </c>
      <c r="P614" s="25"/>
      <c r="Q614" s="26" t="s">
        <v>2076</v>
      </c>
      <c r="R614" s="16" t="str">
        <f aca="false">HYPERLINK("https://miland.ru/api/getInfo/image/67842919-062d-11ec-a20e-ac1f6b442185")</f>
        <v>https://miland.ru/api/getInfo/image/67842919-062d-11ec-a20e-ac1f6b442185</v>
      </c>
      <c r="S614" s="16" t="s">
        <v>29</v>
      </c>
      <c r="T614" s="16"/>
      <c r="U614" s="27" t="s">
        <v>30</v>
      </c>
    </row>
    <row r="615" customFormat="false" ht="96.3" hidden="false" customHeight="true" outlineLevel="4" collapsed="false">
      <c r="A615" s="15" t="n">
        <v>461</v>
      </c>
      <c r="B615" s="16" t="s">
        <v>2077</v>
      </c>
      <c r="C615" s="16" t="s">
        <v>2078</v>
      </c>
      <c r="D615" s="16"/>
      <c r="E615" s="16"/>
      <c r="F615" s="17" t="s">
        <v>2079</v>
      </c>
      <c r="G615" s="18"/>
      <c r="H615" s="23"/>
      <c r="I615" s="19" t="n">
        <v>328</v>
      </c>
      <c r="J615" s="20"/>
      <c r="K615" s="15" t="n">
        <v>6</v>
      </c>
      <c r="L615" s="21" t="n">
        <v>28.2533333333333</v>
      </c>
      <c r="M615" s="22"/>
      <c r="N615" s="23" t="n">
        <f aca="false">L615*M615</f>
        <v>0</v>
      </c>
      <c r="O615" s="41" t="n">
        <f aca="false">0.02*M615</f>
        <v>0</v>
      </c>
      <c r="P615" s="25"/>
      <c r="Q615" s="26" t="s">
        <v>2080</v>
      </c>
      <c r="R615" s="16" t="str">
        <f aca="false">HYPERLINK("https://miland.ru/api/getInfo/image/50a45b80-05b0-11ec-a20e-ac1f6b442185")</f>
        <v>https://miland.ru/api/getInfo/image/50a45b80-05b0-11ec-a20e-ac1f6b442185</v>
      </c>
      <c r="S615" s="16" t="s">
        <v>29</v>
      </c>
      <c r="T615" s="16"/>
      <c r="U615" s="27" t="s">
        <v>30</v>
      </c>
    </row>
    <row r="616" customFormat="false" ht="96.3" hidden="false" customHeight="true" outlineLevel="4" collapsed="false">
      <c r="A616" s="15" t="n">
        <v>462</v>
      </c>
      <c r="B616" s="16" t="s">
        <v>2081</v>
      </c>
      <c r="C616" s="16" t="s">
        <v>2082</v>
      </c>
      <c r="D616" s="16"/>
      <c r="E616" s="16"/>
      <c r="F616" s="17" t="s">
        <v>2083</v>
      </c>
      <c r="G616" s="18"/>
      <c r="H616" s="23"/>
      <c r="I616" s="19" t="n">
        <v>425</v>
      </c>
      <c r="J616" s="20"/>
      <c r="K616" s="15" t="n">
        <v>12</v>
      </c>
      <c r="L616" s="21" t="n">
        <v>28.2533333333333</v>
      </c>
      <c r="M616" s="22"/>
      <c r="N616" s="23" t="n">
        <f aca="false">L616*M616</f>
        <v>0</v>
      </c>
      <c r="O616" s="41" t="n">
        <f aca="false">0.02*M616</f>
        <v>0</v>
      </c>
      <c r="P616" s="25"/>
      <c r="Q616" s="26" t="s">
        <v>2084</v>
      </c>
      <c r="R616" s="16" t="str">
        <f aca="false">HYPERLINK("https://miland.ru/api/getInfo/image/06f9f374-062d-11ec-a20e-ac1f6b442185")</f>
        <v>https://miland.ru/api/getInfo/image/06f9f374-062d-11ec-a20e-ac1f6b442185</v>
      </c>
      <c r="S616" s="16" t="s">
        <v>29</v>
      </c>
      <c r="T616" s="16"/>
      <c r="U616" s="27" t="s">
        <v>30</v>
      </c>
    </row>
    <row r="617" customFormat="false" ht="96.3" hidden="false" customHeight="true" outlineLevel="4" collapsed="false">
      <c r="A617" s="15" t="n">
        <v>463</v>
      </c>
      <c r="B617" s="16" t="s">
        <v>2085</v>
      </c>
      <c r="C617" s="16" t="s">
        <v>2086</v>
      </c>
      <c r="D617" s="16"/>
      <c r="E617" s="16"/>
      <c r="F617" s="17" t="s">
        <v>2087</v>
      </c>
      <c r="G617" s="18"/>
      <c r="H617" s="23"/>
      <c r="I617" s="19" t="n">
        <v>372</v>
      </c>
      <c r="J617" s="20"/>
      <c r="K617" s="15" t="n">
        <v>16</v>
      </c>
      <c r="L617" s="21" t="n">
        <v>25</v>
      </c>
      <c r="M617" s="22"/>
      <c r="N617" s="23" t="n">
        <f aca="false">L617*M617</f>
        <v>0</v>
      </c>
      <c r="O617" s="41" t="n">
        <f aca="false">0.02*M617</f>
        <v>0</v>
      </c>
      <c r="P617" s="25"/>
      <c r="Q617" s="26" t="s">
        <v>2088</v>
      </c>
      <c r="R617" s="16" t="str">
        <f aca="false">HYPERLINK("https://miland.ru/api/getInfo/image/5f04e634-05a2-11ec-a20e-ac1f6b442185")</f>
        <v>https://miland.ru/api/getInfo/image/5f04e634-05a2-11ec-a20e-ac1f6b442185</v>
      </c>
      <c r="S617" s="16" t="s">
        <v>29</v>
      </c>
      <c r="T617" s="16"/>
      <c r="U617" s="27" t="s">
        <v>30</v>
      </c>
    </row>
    <row r="618" customFormat="false" ht="96.3" hidden="false" customHeight="true" outlineLevel="4" collapsed="false">
      <c r="A618" s="15" t="n">
        <v>464</v>
      </c>
      <c r="B618" s="16" t="s">
        <v>2089</v>
      </c>
      <c r="C618" s="16" t="s">
        <v>2090</v>
      </c>
      <c r="D618" s="16"/>
      <c r="E618" s="16"/>
      <c r="F618" s="17" t="s">
        <v>2091</v>
      </c>
      <c r="G618" s="18"/>
      <c r="H618" s="23"/>
      <c r="I618" s="19" t="n">
        <v>651</v>
      </c>
      <c r="J618" s="20"/>
      <c r="K618" s="15" t="n">
        <v>16</v>
      </c>
      <c r="L618" s="21" t="n">
        <v>25</v>
      </c>
      <c r="M618" s="22"/>
      <c r="N618" s="23" t="n">
        <f aca="false">L618*M618</f>
        <v>0</v>
      </c>
      <c r="O618" s="41" t="n">
        <f aca="false">0.02*M618</f>
        <v>0</v>
      </c>
      <c r="P618" s="25"/>
      <c r="Q618" s="26" t="s">
        <v>2092</v>
      </c>
      <c r="R618" s="16" t="str">
        <f aca="false">HYPERLINK("https://miland.ru/api/getInfo/image/620aae49-05a3-11ec-a20e-ac1f6b442185")</f>
        <v>https://miland.ru/api/getInfo/image/620aae49-05a3-11ec-a20e-ac1f6b442185</v>
      </c>
      <c r="S618" s="16" t="s">
        <v>29</v>
      </c>
      <c r="T618" s="16"/>
      <c r="U618" s="27" t="s">
        <v>30</v>
      </c>
    </row>
    <row r="619" customFormat="false" ht="96.3" hidden="false" customHeight="true" outlineLevel="4" collapsed="false">
      <c r="A619" s="15" t="n">
        <v>465</v>
      </c>
      <c r="B619" s="16" t="s">
        <v>2093</v>
      </c>
      <c r="C619" s="16" t="s">
        <v>2094</v>
      </c>
      <c r="D619" s="16"/>
      <c r="E619" s="16"/>
      <c r="F619" s="17" t="s">
        <v>2095</v>
      </c>
      <c r="G619" s="18"/>
      <c r="H619" s="23"/>
      <c r="I619" s="42" t="n">
        <v>1700</v>
      </c>
      <c r="J619" s="20"/>
      <c r="K619" s="15" t="n">
        <v>16</v>
      </c>
      <c r="L619" s="21" t="n">
        <v>25</v>
      </c>
      <c r="M619" s="22"/>
      <c r="N619" s="23" t="n">
        <f aca="false">L619*M619</f>
        <v>0</v>
      </c>
      <c r="O619" s="41" t="n">
        <f aca="false">0.02*M619</f>
        <v>0</v>
      </c>
      <c r="P619" s="25"/>
      <c r="Q619" s="26" t="s">
        <v>2096</v>
      </c>
      <c r="R619" s="16" t="str">
        <f aca="false">HYPERLINK("https://miland.ru/api/getInfo/image/baf5355d-05a0-11ec-a20e-ac1f6b442185")</f>
        <v>https://miland.ru/api/getInfo/image/baf5355d-05a0-11ec-a20e-ac1f6b442185</v>
      </c>
      <c r="S619" s="16" t="s">
        <v>29</v>
      </c>
      <c r="T619" s="16"/>
      <c r="U619" s="27" t="s">
        <v>30</v>
      </c>
    </row>
    <row r="620" customFormat="false" ht="96.3" hidden="false" customHeight="true" outlineLevel="4" collapsed="false">
      <c r="A620" s="15" t="n">
        <v>466</v>
      </c>
      <c r="B620" s="16" t="s">
        <v>2097</v>
      </c>
      <c r="C620" s="16" t="s">
        <v>2098</v>
      </c>
      <c r="D620" s="16"/>
      <c r="E620" s="16"/>
      <c r="F620" s="17" t="s">
        <v>2099</v>
      </c>
      <c r="G620" s="18"/>
      <c r="H620" s="23"/>
      <c r="I620" s="19" t="n">
        <v>483</v>
      </c>
      <c r="J620" s="20"/>
      <c r="K620" s="15" t="n">
        <v>12</v>
      </c>
      <c r="L620" s="21" t="n">
        <v>22.4133333333333</v>
      </c>
      <c r="M620" s="22"/>
      <c r="N620" s="23" t="n">
        <f aca="false">L620*M620</f>
        <v>0</v>
      </c>
      <c r="O620" s="24" t="n">
        <f aca="false">0.026*M620</f>
        <v>0</v>
      </c>
      <c r="P620" s="25"/>
      <c r="Q620" s="26" t="s">
        <v>2100</v>
      </c>
      <c r="R620" s="16" t="str">
        <f aca="false">HYPERLINK("https://miland.ru/api/getInfo/image/627cf3ab-1b57-11ea-a237-ac1f6b442184")</f>
        <v>https://miland.ru/api/getInfo/image/627cf3ab-1b57-11ea-a237-ac1f6b442184</v>
      </c>
      <c r="S620" s="16" t="s">
        <v>29</v>
      </c>
      <c r="T620" s="16" t="s">
        <v>2101</v>
      </c>
      <c r="U620" s="27" t="s">
        <v>30</v>
      </c>
    </row>
    <row r="621" customFormat="false" ht="96.3" hidden="false" customHeight="true" outlineLevel="4" collapsed="false">
      <c r="A621" s="15" t="n">
        <v>467</v>
      </c>
      <c r="B621" s="16" t="s">
        <v>2102</v>
      </c>
      <c r="C621" s="16" t="s">
        <v>2103</v>
      </c>
      <c r="D621" s="16"/>
      <c r="E621" s="16"/>
      <c r="F621" s="17" t="s">
        <v>2104</v>
      </c>
      <c r="G621" s="18"/>
      <c r="H621" s="23"/>
      <c r="I621" s="19" t="n">
        <v>452</v>
      </c>
      <c r="J621" s="20"/>
      <c r="K621" s="15" t="n">
        <v>10</v>
      </c>
      <c r="L621" s="21" t="n">
        <v>36.1866666666667</v>
      </c>
      <c r="M621" s="22"/>
      <c r="N621" s="23" t="n">
        <f aca="false">L621*M621</f>
        <v>0</v>
      </c>
      <c r="O621" s="24" t="n">
        <f aca="false">0.047*M621</f>
        <v>0</v>
      </c>
      <c r="P621" s="25"/>
      <c r="Q621" s="26" t="s">
        <v>2105</v>
      </c>
      <c r="R621" s="16" t="str">
        <f aca="false">HYPERLINK("https://miland.ru/api/getInfo/image/9338cab7-dc0b-11ec-a213-ac1f6b442185")</f>
        <v>https://miland.ru/api/getInfo/image/9338cab7-dc0b-11ec-a213-ac1f6b442185</v>
      </c>
      <c r="S621" s="16" t="s">
        <v>29</v>
      </c>
      <c r="T621" s="16"/>
      <c r="U621" s="27" t="s">
        <v>30</v>
      </c>
    </row>
    <row r="622" customFormat="false" ht="96.3" hidden="false" customHeight="true" outlineLevel="4" collapsed="false">
      <c r="A622" s="15" t="n">
        <v>468</v>
      </c>
      <c r="B622" s="16" t="s">
        <v>2106</v>
      </c>
      <c r="C622" s="16" t="s">
        <v>2107</v>
      </c>
      <c r="D622" s="16"/>
      <c r="E622" s="16"/>
      <c r="F622" s="17" t="s">
        <v>2108</v>
      </c>
      <c r="G622" s="18"/>
      <c r="H622" s="23"/>
      <c r="I622" s="19" t="n">
        <v>309</v>
      </c>
      <c r="J622" s="20"/>
      <c r="K622" s="15" t="n">
        <v>10</v>
      </c>
      <c r="L622" s="21" t="n">
        <v>36.1866666666667</v>
      </c>
      <c r="M622" s="22"/>
      <c r="N622" s="23" t="n">
        <f aca="false">L622*M622</f>
        <v>0</v>
      </c>
      <c r="O622" s="24" t="n">
        <f aca="false">0.032*M622</f>
        <v>0</v>
      </c>
      <c r="P622" s="25"/>
      <c r="Q622" s="26" t="s">
        <v>2109</v>
      </c>
      <c r="R622" s="16" t="str">
        <f aca="false">HYPERLINK("https://miland.ru/api/getInfo/image/5b2b7421-dc0b-11ec-a213-ac1f6b442185")</f>
        <v>https://miland.ru/api/getInfo/image/5b2b7421-dc0b-11ec-a213-ac1f6b442185</v>
      </c>
      <c r="S622" s="16" t="s">
        <v>29</v>
      </c>
      <c r="T622" s="16"/>
      <c r="U622" s="27" t="s">
        <v>30</v>
      </c>
    </row>
    <row r="623" customFormat="false" ht="96.3" hidden="false" customHeight="true" outlineLevel="4" collapsed="false">
      <c r="A623" s="15" t="n">
        <v>469</v>
      </c>
      <c r="B623" s="16" t="s">
        <v>2110</v>
      </c>
      <c r="C623" s="16" t="s">
        <v>2111</v>
      </c>
      <c r="D623" s="16"/>
      <c r="E623" s="16"/>
      <c r="F623" s="17" t="s">
        <v>2112</v>
      </c>
      <c r="G623" s="18"/>
      <c r="H623" s="23"/>
      <c r="I623" s="42" t="n">
        <v>1218</v>
      </c>
      <c r="J623" s="20"/>
      <c r="K623" s="15" t="n">
        <v>10</v>
      </c>
      <c r="L623" s="21" t="n">
        <v>36.1866666666667</v>
      </c>
      <c r="M623" s="22"/>
      <c r="N623" s="23" t="n">
        <f aca="false">L623*M623</f>
        <v>0</v>
      </c>
      <c r="O623" s="41" t="n">
        <f aca="false">0.03*M623</f>
        <v>0</v>
      </c>
      <c r="P623" s="25"/>
      <c r="Q623" s="26" t="s">
        <v>2113</v>
      </c>
      <c r="R623" s="16" t="str">
        <f aca="false">HYPERLINK("https://miland.ru/api/getInfo/image/fe5676e0-dc0d-11ec-a213-ac1f6b442185")</f>
        <v>https://miland.ru/api/getInfo/image/fe5676e0-dc0d-11ec-a213-ac1f6b442185</v>
      </c>
      <c r="S623" s="16" t="s">
        <v>29</v>
      </c>
      <c r="T623" s="16"/>
      <c r="U623" s="27" t="s">
        <v>30</v>
      </c>
    </row>
    <row r="624" customFormat="false" ht="96.3" hidden="false" customHeight="true" outlineLevel="4" collapsed="false">
      <c r="A624" s="15" t="n">
        <v>470</v>
      </c>
      <c r="B624" s="16" t="s">
        <v>2114</v>
      </c>
      <c r="C624" s="16" t="s">
        <v>2115</v>
      </c>
      <c r="D624" s="16"/>
      <c r="E624" s="16"/>
      <c r="F624" s="17" t="s">
        <v>2116</v>
      </c>
      <c r="G624" s="18"/>
      <c r="H624" s="23"/>
      <c r="I624" s="19" t="n">
        <v>223</v>
      </c>
      <c r="J624" s="20"/>
      <c r="K624" s="15" t="n">
        <v>10</v>
      </c>
      <c r="L624" s="21" t="n">
        <v>36.1866666666667</v>
      </c>
      <c r="M624" s="22"/>
      <c r="N624" s="23" t="n">
        <f aca="false">L624*M624</f>
        <v>0</v>
      </c>
      <c r="O624" s="24" t="n">
        <f aca="false">0.023*M624</f>
        <v>0</v>
      </c>
      <c r="P624" s="25"/>
      <c r="Q624" s="26" t="s">
        <v>2117</v>
      </c>
      <c r="R624" s="16" t="str">
        <f aca="false">HYPERLINK("https://miland.ru/api/getInfo/image/66a12c02-dc0d-11ec-a213-ac1f6b442185")</f>
        <v>https://miland.ru/api/getInfo/image/66a12c02-dc0d-11ec-a213-ac1f6b442185</v>
      </c>
      <c r="S624" s="16" t="s">
        <v>29</v>
      </c>
      <c r="T624" s="16"/>
      <c r="U624" s="27" t="s">
        <v>30</v>
      </c>
    </row>
    <row r="625" customFormat="false" ht="96.3" hidden="false" customHeight="true" outlineLevel="4" collapsed="false">
      <c r="A625" s="15" t="n">
        <v>471</v>
      </c>
      <c r="B625" s="16" t="s">
        <v>2118</v>
      </c>
      <c r="C625" s="16" t="s">
        <v>2119</v>
      </c>
      <c r="D625" s="16"/>
      <c r="E625" s="16"/>
      <c r="F625" s="17" t="s">
        <v>2120</v>
      </c>
      <c r="G625" s="18"/>
      <c r="H625" s="23"/>
      <c r="I625" s="19" t="n">
        <v>851</v>
      </c>
      <c r="J625" s="20"/>
      <c r="K625" s="15" t="n">
        <v>10</v>
      </c>
      <c r="L625" s="21" t="n">
        <v>36.1866666666667</v>
      </c>
      <c r="M625" s="22"/>
      <c r="N625" s="23" t="n">
        <f aca="false">L625*M625</f>
        <v>0</v>
      </c>
      <c r="O625" s="24" t="n">
        <f aca="false">0.039*M625</f>
        <v>0</v>
      </c>
      <c r="P625" s="25"/>
      <c r="Q625" s="26" t="s">
        <v>2121</v>
      </c>
      <c r="R625" s="16" t="str">
        <f aca="false">HYPERLINK("https://miland.ru/api/getInfo/image/cdba2daf-dc0d-11ec-a213-ac1f6b442185")</f>
        <v>https://miland.ru/api/getInfo/image/cdba2daf-dc0d-11ec-a213-ac1f6b442185</v>
      </c>
      <c r="S625" s="16" t="s">
        <v>29</v>
      </c>
      <c r="T625" s="16"/>
      <c r="U625" s="27" t="s">
        <v>30</v>
      </c>
    </row>
    <row r="626" customFormat="false" ht="96.3" hidden="false" customHeight="true" outlineLevel="4" collapsed="false">
      <c r="A626" s="15" t="n">
        <v>472</v>
      </c>
      <c r="B626" s="16" t="s">
        <v>2122</v>
      </c>
      <c r="C626" s="16" t="s">
        <v>2123</v>
      </c>
      <c r="D626" s="16"/>
      <c r="E626" s="16"/>
      <c r="F626" s="17" t="s">
        <v>2124</v>
      </c>
      <c r="G626" s="18"/>
      <c r="H626" s="23"/>
      <c r="I626" s="42" t="n">
        <v>1123</v>
      </c>
      <c r="J626" s="20"/>
      <c r="K626" s="15" t="n">
        <v>10</v>
      </c>
      <c r="L626" s="21" t="n">
        <v>36.1866666666667</v>
      </c>
      <c r="M626" s="22"/>
      <c r="N626" s="23" t="n">
        <f aca="false">L626*M626</f>
        <v>0</v>
      </c>
      <c r="O626" s="24" t="n">
        <f aca="false">0.041*M626</f>
        <v>0</v>
      </c>
      <c r="P626" s="25"/>
      <c r="Q626" s="26" t="s">
        <v>2125</v>
      </c>
      <c r="R626" s="16" t="str">
        <f aca="false">HYPERLINK("https://miland.ru/api/getInfo/image/050553e0-dc14-11ec-a213-ac1f6b442185")</f>
        <v>https://miland.ru/api/getInfo/image/050553e0-dc14-11ec-a213-ac1f6b442185</v>
      </c>
      <c r="S626" s="16" t="s">
        <v>29</v>
      </c>
      <c r="T626" s="16"/>
      <c r="U626" s="27" t="s">
        <v>30</v>
      </c>
    </row>
    <row r="627" customFormat="false" ht="96.3" hidden="false" customHeight="true" outlineLevel="4" collapsed="false">
      <c r="A627" s="15" t="n">
        <v>473</v>
      </c>
      <c r="B627" s="16" t="s">
        <v>2126</v>
      </c>
      <c r="C627" s="16" t="s">
        <v>2127</v>
      </c>
      <c r="D627" s="16"/>
      <c r="E627" s="16"/>
      <c r="F627" s="17" t="s">
        <v>2128</v>
      </c>
      <c r="G627" s="18"/>
      <c r="H627" s="19" t="n">
        <v>12</v>
      </c>
      <c r="I627" s="19" t="n">
        <v>582</v>
      </c>
      <c r="J627" s="20"/>
      <c r="K627" s="15" t="n">
        <v>10</v>
      </c>
      <c r="L627" s="21" t="n">
        <v>36.1866666666667</v>
      </c>
      <c r="M627" s="22"/>
      <c r="N627" s="23" t="n">
        <f aca="false">L627*M627</f>
        <v>0</v>
      </c>
      <c r="O627" s="24" t="n">
        <f aca="false">0.039*M627</f>
        <v>0</v>
      </c>
      <c r="P627" s="25"/>
      <c r="Q627" s="26" t="s">
        <v>2129</v>
      </c>
      <c r="R627" s="16" t="str">
        <f aca="false">HYPERLINK("https://miland.ru/api/getInfo/image/6b505d98-dc0e-11ec-a213-ac1f6b442185")</f>
        <v>https://miland.ru/api/getInfo/image/6b505d98-dc0e-11ec-a213-ac1f6b442185</v>
      </c>
      <c r="S627" s="16" t="s">
        <v>29</v>
      </c>
      <c r="T627" s="16"/>
      <c r="U627" s="27" t="s">
        <v>30</v>
      </c>
    </row>
    <row r="628" customFormat="false" ht="96.3" hidden="false" customHeight="true" outlineLevel="4" collapsed="false">
      <c r="A628" s="15" t="n">
        <v>474</v>
      </c>
      <c r="B628" s="16" t="s">
        <v>2130</v>
      </c>
      <c r="C628" s="16" t="s">
        <v>2131</v>
      </c>
      <c r="D628" s="16"/>
      <c r="E628" s="16"/>
      <c r="F628" s="17" t="s">
        <v>2132</v>
      </c>
      <c r="G628" s="18"/>
      <c r="H628" s="19" t="n">
        <v>12</v>
      </c>
      <c r="I628" s="19" t="n">
        <v>665</v>
      </c>
      <c r="J628" s="20"/>
      <c r="K628" s="15" t="n">
        <v>10</v>
      </c>
      <c r="L628" s="21" t="n">
        <v>36.1866666666667</v>
      </c>
      <c r="M628" s="22"/>
      <c r="N628" s="23" t="n">
        <f aca="false">L628*M628</f>
        <v>0</v>
      </c>
      <c r="O628" s="24" t="n">
        <f aca="false">0.034*M628</f>
        <v>0</v>
      </c>
      <c r="P628" s="25"/>
      <c r="Q628" s="26" t="s">
        <v>2133</v>
      </c>
      <c r="R628" s="16" t="str">
        <f aca="false">HYPERLINK("https://miland.ru/api/getInfo/image/a5e3e90d-dc0e-11ec-a213-ac1f6b442185")</f>
        <v>https://miland.ru/api/getInfo/image/a5e3e90d-dc0e-11ec-a213-ac1f6b442185</v>
      </c>
      <c r="S628" s="16" t="s">
        <v>29</v>
      </c>
      <c r="T628" s="16"/>
      <c r="U628" s="27" t="s">
        <v>30</v>
      </c>
    </row>
    <row r="629" customFormat="false" ht="96.3" hidden="false" customHeight="true" outlineLevel="4" collapsed="false">
      <c r="A629" s="15" t="n">
        <v>475</v>
      </c>
      <c r="B629" s="16" t="s">
        <v>2134</v>
      </c>
      <c r="C629" s="16" t="s">
        <v>2135</v>
      </c>
      <c r="D629" s="16"/>
      <c r="E629" s="16"/>
      <c r="F629" s="17" t="s">
        <v>2136</v>
      </c>
      <c r="G629" s="18"/>
      <c r="H629" s="19" t="n">
        <v>12</v>
      </c>
      <c r="I629" s="19" t="n">
        <v>910</v>
      </c>
      <c r="J629" s="20"/>
      <c r="K629" s="15" t="n">
        <v>10</v>
      </c>
      <c r="L629" s="21" t="n">
        <v>36.1866666666667</v>
      </c>
      <c r="M629" s="22"/>
      <c r="N629" s="23" t="n">
        <f aca="false">L629*M629</f>
        <v>0</v>
      </c>
      <c r="O629" s="24" t="n">
        <f aca="false">0.026*M629</f>
        <v>0</v>
      </c>
      <c r="P629" s="25"/>
      <c r="Q629" s="26" t="s">
        <v>2137</v>
      </c>
      <c r="R629" s="16" t="str">
        <f aca="false">HYPERLINK("https://miland.ru/api/getInfo/image/dc2518b6-dc0e-11ec-a213-ac1f6b442185")</f>
        <v>https://miland.ru/api/getInfo/image/dc2518b6-dc0e-11ec-a213-ac1f6b442185</v>
      </c>
      <c r="S629" s="16" t="s">
        <v>29</v>
      </c>
      <c r="T629" s="16"/>
      <c r="U629" s="27" t="s">
        <v>30</v>
      </c>
    </row>
    <row r="630" customFormat="false" ht="96.3" hidden="false" customHeight="true" outlineLevel="4" collapsed="false">
      <c r="A630" s="15" t="n">
        <v>476</v>
      </c>
      <c r="B630" s="16" t="s">
        <v>2138</v>
      </c>
      <c r="C630" s="16" t="s">
        <v>2139</v>
      </c>
      <c r="D630" s="16"/>
      <c r="E630" s="16"/>
      <c r="F630" s="17" t="s">
        <v>2140</v>
      </c>
      <c r="G630" s="18"/>
      <c r="H630" s="23"/>
      <c r="I630" s="19" t="n">
        <v>478</v>
      </c>
      <c r="J630" s="20"/>
      <c r="K630" s="15" t="n">
        <v>10</v>
      </c>
      <c r="L630" s="21" t="n">
        <v>36.1866666666667</v>
      </c>
      <c r="M630" s="22"/>
      <c r="N630" s="23" t="n">
        <f aca="false">L630*M630</f>
        <v>0</v>
      </c>
      <c r="O630" s="24" t="n">
        <f aca="false">0.037*M630</f>
        <v>0</v>
      </c>
      <c r="P630" s="25"/>
      <c r="Q630" s="26" t="s">
        <v>2141</v>
      </c>
      <c r="R630" s="16" t="str">
        <f aca="false">HYPERLINK("https://miland.ru/api/getInfo/image/08c72f76-dc0f-11ec-a213-ac1f6b442185")</f>
        <v>https://miland.ru/api/getInfo/image/08c72f76-dc0f-11ec-a213-ac1f6b442185</v>
      </c>
      <c r="S630" s="16" t="s">
        <v>29</v>
      </c>
      <c r="T630" s="16"/>
      <c r="U630" s="27" t="s">
        <v>30</v>
      </c>
    </row>
    <row r="631" customFormat="false" ht="96.3" hidden="false" customHeight="true" outlineLevel="4" collapsed="false">
      <c r="A631" s="15" t="n">
        <v>477</v>
      </c>
      <c r="B631" s="16" t="s">
        <v>2142</v>
      </c>
      <c r="C631" s="16" t="s">
        <v>2143</v>
      </c>
      <c r="D631" s="16"/>
      <c r="E631" s="16"/>
      <c r="F631" s="17" t="s">
        <v>2144</v>
      </c>
      <c r="G631" s="18"/>
      <c r="H631" s="19" t="n">
        <v>12</v>
      </c>
      <c r="I631" s="42" t="n">
        <v>1003</v>
      </c>
      <c r="J631" s="20"/>
      <c r="K631" s="15" t="n">
        <v>10</v>
      </c>
      <c r="L631" s="21" t="n">
        <v>36.1866666666667</v>
      </c>
      <c r="M631" s="22"/>
      <c r="N631" s="23" t="n">
        <f aca="false">L631*M631</f>
        <v>0</v>
      </c>
      <c r="O631" s="24" t="n">
        <f aca="false">0.037*M631</f>
        <v>0</v>
      </c>
      <c r="P631" s="25"/>
      <c r="Q631" s="26" t="s">
        <v>2145</v>
      </c>
      <c r="R631" s="16" t="str">
        <f aca="false">HYPERLINK("https://miland.ru/api/getInfo/image/3486c13a-dc0f-11ec-a213-ac1f6b442185")</f>
        <v>https://miland.ru/api/getInfo/image/3486c13a-dc0f-11ec-a213-ac1f6b442185</v>
      </c>
      <c r="S631" s="16" t="s">
        <v>29</v>
      </c>
      <c r="T631" s="16"/>
      <c r="U631" s="27" t="s">
        <v>30</v>
      </c>
    </row>
    <row r="632" customFormat="false" ht="96.3" hidden="false" customHeight="true" outlineLevel="4" collapsed="false">
      <c r="A632" s="15" t="n">
        <v>478</v>
      </c>
      <c r="B632" s="16" t="s">
        <v>2146</v>
      </c>
      <c r="C632" s="16" t="s">
        <v>2147</v>
      </c>
      <c r="D632" s="16"/>
      <c r="E632" s="16"/>
      <c r="F632" s="17" t="s">
        <v>2148</v>
      </c>
      <c r="G632" s="18"/>
      <c r="H632" s="19" t="n">
        <v>12</v>
      </c>
      <c r="I632" s="19" t="n">
        <v>998</v>
      </c>
      <c r="J632" s="20"/>
      <c r="K632" s="15" t="n">
        <v>10</v>
      </c>
      <c r="L632" s="21" t="n">
        <v>36.1866666666667</v>
      </c>
      <c r="M632" s="22"/>
      <c r="N632" s="23" t="n">
        <f aca="false">L632*M632</f>
        <v>0</v>
      </c>
      <c r="O632" s="24" t="n">
        <f aca="false">0.029*M632</f>
        <v>0</v>
      </c>
      <c r="P632" s="25"/>
      <c r="Q632" s="26" t="s">
        <v>2149</v>
      </c>
      <c r="R632" s="16" t="str">
        <f aca="false">HYPERLINK("https://miland.ru/api/getInfo/image/5f3d9de6-dc0f-11ec-a213-ac1f6b442185")</f>
        <v>https://miland.ru/api/getInfo/image/5f3d9de6-dc0f-11ec-a213-ac1f6b442185</v>
      </c>
      <c r="S632" s="16" t="s">
        <v>29</v>
      </c>
      <c r="T632" s="16"/>
      <c r="U632" s="27" t="s">
        <v>30</v>
      </c>
    </row>
    <row r="633" customFormat="false" ht="96.3" hidden="false" customHeight="true" outlineLevel="4" collapsed="false">
      <c r="A633" s="15" t="n">
        <v>479</v>
      </c>
      <c r="B633" s="16" t="s">
        <v>2150</v>
      </c>
      <c r="C633" s="16" t="s">
        <v>2151</v>
      </c>
      <c r="D633" s="16"/>
      <c r="E633" s="16"/>
      <c r="F633" s="17" t="s">
        <v>2152</v>
      </c>
      <c r="G633" s="18"/>
      <c r="H633" s="19" t="n">
        <v>12</v>
      </c>
      <c r="I633" s="42" t="n">
        <v>1019</v>
      </c>
      <c r="J633" s="20"/>
      <c r="K633" s="15" t="n">
        <v>10</v>
      </c>
      <c r="L633" s="21" t="n">
        <v>36.1866666666667</v>
      </c>
      <c r="M633" s="22"/>
      <c r="N633" s="23" t="n">
        <f aca="false">L633*M633</f>
        <v>0</v>
      </c>
      <c r="O633" s="24" t="n">
        <f aca="false">0.033*M633</f>
        <v>0</v>
      </c>
      <c r="P633" s="25"/>
      <c r="Q633" s="26" t="s">
        <v>2153</v>
      </c>
      <c r="R633" s="16" t="str">
        <f aca="false">HYPERLINK("https://miland.ru/api/getInfo/image/8a39a901-dc0f-11ec-a213-ac1f6b442185")</f>
        <v>https://miland.ru/api/getInfo/image/8a39a901-dc0f-11ec-a213-ac1f6b442185</v>
      </c>
      <c r="S633" s="16" t="s">
        <v>29</v>
      </c>
      <c r="T633" s="16"/>
      <c r="U633" s="27" t="s">
        <v>30</v>
      </c>
    </row>
    <row r="634" customFormat="false" ht="96.3" hidden="false" customHeight="true" outlineLevel="4" collapsed="false">
      <c r="A634" s="15" t="n">
        <v>480</v>
      </c>
      <c r="B634" s="16" t="s">
        <v>2154</v>
      </c>
      <c r="C634" s="16" t="s">
        <v>2155</v>
      </c>
      <c r="D634" s="16"/>
      <c r="E634" s="16"/>
      <c r="F634" s="17" t="s">
        <v>2156</v>
      </c>
      <c r="G634" s="18"/>
      <c r="H634" s="19" t="n">
        <v>12</v>
      </c>
      <c r="I634" s="42" t="n">
        <v>1181</v>
      </c>
      <c r="J634" s="20"/>
      <c r="K634" s="15" t="n">
        <v>10</v>
      </c>
      <c r="L634" s="21" t="n">
        <v>36.1866666666667</v>
      </c>
      <c r="M634" s="22"/>
      <c r="N634" s="23" t="n">
        <f aca="false">L634*M634</f>
        <v>0</v>
      </c>
      <c r="O634" s="24" t="n">
        <f aca="false">0.035*M634</f>
        <v>0</v>
      </c>
      <c r="P634" s="25"/>
      <c r="Q634" s="26" t="s">
        <v>2157</v>
      </c>
      <c r="R634" s="16" t="str">
        <f aca="false">HYPERLINK("https://miland.ru/api/getInfo/image/afd849d3-dc0f-11ec-a213-ac1f6b442185")</f>
        <v>https://miland.ru/api/getInfo/image/afd849d3-dc0f-11ec-a213-ac1f6b442185</v>
      </c>
      <c r="S634" s="16" t="s">
        <v>29</v>
      </c>
      <c r="T634" s="16"/>
      <c r="U634" s="27" t="s">
        <v>30</v>
      </c>
    </row>
    <row r="635" customFormat="false" ht="96.3" hidden="false" customHeight="true" outlineLevel="4" collapsed="false">
      <c r="A635" s="15" t="n">
        <v>481</v>
      </c>
      <c r="B635" s="16" t="s">
        <v>2158</v>
      </c>
      <c r="C635" s="16" t="s">
        <v>2159</v>
      </c>
      <c r="D635" s="16"/>
      <c r="E635" s="16"/>
      <c r="F635" s="17" t="s">
        <v>2160</v>
      </c>
      <c r="G635" s="18"/>
      <c r="H635" s="23"/>
      <c r="I635" s="19" t="n">
        <v>5</v>
      </c>
      <c r="J635" s="20"/>
      <c r="K635" s="15" t="n">
        <v>5</v>
      </c>
      <c r="L635" s="21" t="n">
        <v>33.4133333333333</v>
      </c>
      <c r="M635" s="22"/>
      <c r="N635" s="23" t="n">
        <f aca="false">L635*M635</f>
        <v>0</v>
      </c>
      <c r="O635" s="24" t="n">
        <f aca="false">0.022*M635</f>
        <v>0</v>
      </c>
      <c r="P635" s="25"/>
      <c r="Q635" s="26" t="s">
        <v>2161</v>
      </c>
      <c r="R635" s="16" t="str">
        <f aca="false">HYPERLINK("https://miland.ru/api/getInfo/image/f8388d27-9910-11eb-a201-ac1f6b442185")</f>
        <v>https://miland.ru/api/getInfo/image/f8388d27-9910-11eb-a201-ac1f6b442185</v>
      </c>
      <c r="S635" s="16" t="s">
        <v>29</v>
      </c>
      <c r="T635" s="16"/>
      <c r="U635" s="27" t="s">
        <v>30</v>
      </c>
    </row>
    <row r="636" customFormat="false" ht="96.3" hidden="false" customHeight="true" outlineLevel="4" collapsed="false">
      <c r="A636" s="15" t="n">
        <v>482</v>
      </c>
      <c r="B636" s="16" t="s">
        <v>2162</v>
      </c>
      <c r="C636" s="16" t="s">
        <v>2163</v>
      </c>
      <c r="D636" s="16"/>
      <c r="E636" s="16"/>
      <c r="F636" s="17" t="s">
        <v>2164</v>
      </c>
      <c r="G636" s="18"/>
      <c r="H636" s="23"/>
      <c r="I636" s="19" t="n">
        <v>224</v>
      </c>
      <c r="J636" s="20"/>
      <c r="K636" s="15" t="n">
        <v>12</v>
      </c>
      <c r="L636" s="21" t="n">
        <v>37.9466666666667</v>
      </c>
      <c r="M636" s="22"/>
      <c r="N636" s="23" t="n">
        <f aca="false">L636*M636</f>
        <v>0</v>
      </c>
      <c r="O636" s="41" t="n">
        <f aca="false">0.02*M636</f>
        <v>0</v>
      </c>
      <c r="P636" s="25"/>
      <c r="Q636" s="26" t="s">
        <v>2165</v>
      </c>
      <c r="R636" s="16" t="str">
        <f aca="false">HYPERLINK("https://miland.ru/api/getInfo/image/354c4be2-2c08-11ec-a20f-ac1f6b442185")</f>
        <v>https://miland.ru/api/getInfo/image/354c4be2-2c08-11ec-a20f-ac1f6b442185</v>
      </c>
      <c r="S636" s="16" t="s">
        <v>29</v>
      </c>
      <c r="T636" s="16"/>
      <c r="U636" s="27" t="s">
        <v>30</v>
      </c>
    </row>
    <row r="637" customFormat="false" ht="12" hidden="false" customHeight="true" outlineLevel="3" collapsed="false">
      <c r="A637" s="14" t="s">
        <v>2166</v>
      </c>
      <c r="B637" s="14"/>
      <c r="C637" s="14"/>
      <c r="D637" s="14"/>
      <c r="E637" s="14"/>
    </row>
    <row r="638" customFormat="false" ht="96.3" hidden="false" customHeight="true" outlineLevel="4" collapsed="false">
      <c r="A638" s="15" t="n">
        <v>483</v>
      </c>
      <c r="B638" s="16" t="s">
        <v>2167</v>
      </c>
      <c r="C638" s="16" t="s">
        <v>2168</v>
      </c>
      <c r="D638" s="16"/>
      <c r="E638" s="16"/>
      <c r="F638" s="17" t="s">
        <v>2169</v>
      </c>
      <c r="G638" s="18"/>
      <c r="H638" s="23"/>
      <c r="I638" s="42" t="n">
        <v>2661</v>
      </c>
      <c r="J638" s="20"/>
      <c r="K638" s="15" t="n">
        <v>7</v>
      </c>
      <c r="L638" s="21" t="n">
        <v>72.52</v>
      </c>
      <c r="M638" s="22"/>
      <c r="N638" s="23" t="n">
        <f aca="false">L638*M638</f>
        <v>0</v>
      </c>
      <c r="O638" s="24" t="n">
        <f aca="false">0.028*M638</f>
        <v>0</v>
      </c>
      <c r="P638" s="25"/>
      <c r="Q638" s="26" t="s">
        <v>2170</v>
      </c>
      <c r="R638" s="16" t="str">
        <f aca="false">HYPERLINK("https://miland.ru/api/getInfo/image/70819ff6-1b5d-11ea-a237-ac1f6b442184")</f>
        <v>https://miland.ru/api/getInfo/image/70819ff6-1b5d-11ea-a237-ac1f6b442184</v>
      </c>
      <c r="S638" s="16" t="s">
        <v>29</v>
      </c>
      <c r="T638" s="16" t="s">
        <v>2171</v>
      </c>
      <c r="U638" s="27" t="s">
        <v>85</v>
      </c>
    </row>
    <row r="639" customFormat="false" ht="96.3" hidden="false" customHeight="true" outlineLevel="4" collapsed="false">
      <c r="A639" s="15" t="n">
        <v>484</v>
      </c>
      <c r="B639" s="16" t="s">
        <v>2172</v>
      </c>
      <c r="C639" s="16" t="s">
        <v>2173</v>
      </c>
      <c r="D639" s="16"/>
      <c r="E639" s="16"/>
      <c r="F639" s="17" t="s">
        <v>2174</v>
      </c>
      <c r="G639" s="18"/>
      <c r="H639" s="23"/>
      <c r="I639" s="42" t="n">
        <v>3218</v>
      </c>
      <c r="J639" s="20"/>
      <c r="K639" s="15" t="n">
        <v>7</v>
      </c>
      <c r="L639" s="21" t="n">
        <v>73.7066666666667</v>
      </c>
      <c r="M639" s="22"/>
      <c r="N639" s="23" t="n">
        <f aca="false">L639*M639</f>
        <v>0</v>
      </c>
      <c r="O639" s="24" t="n">
        <f aca="false">0.021*M639</f>
        <v>0</v>
      </c>
      <c r="P639" s="25"/>
      <c r="Q639" s="26" t="s">
        <v>2175</v>
      </c>
      <c r="R639" s="16" t="str">
        <f aca="false">HYPERLINK("https://miland.ru/api/getInfo/image/486399fa-1b5d-11ea-a237-ac1f6b442184")</f>
        <v>https://miland.ru/api/getInfo/image/486399fa-1b5d-11ea-a237-ac1f6b442184</v>
      </c>
      <c r="S639" s="16" t="s">
        <v>29</v>
      </c>
      <c r="T639" s="16" t="s">
        <v>2171</v>
      </c>
      <c r="U639" s="27" t="s">
        <v>85</v>
      </c>
    </row>
    <row r="640" customFormat="false" ht="96.3" hidden="false" customHeight="true" outlineLevel="4" collapsed="false">
      <c r="A640" s="15" t="n">
        <v>485</v>
      </c>
      <c r="B640" s="16" t="s">
        <v>2176</v>
      </c>
      <c r="C640" s="16" t="s">
        <v>2177</v>
      </c>
      <c r="D640" s="16"/>
      <c r="E640" s="16"/>
      <c r="F640" s="17" t="s">
        <v>2178</v>
      </c>
      <c r="G640" s="18"/>
      <c r="H640" s="23"/>
      <c r="I640" s="42" t="n">
        <v>4043</v>
      </c>
      <c r="J640" s="20"/>
      <c r="K640" s="15" t="n">
        <v>8</v>
      </c>
      <c r="L640" s="21" t="n">
        <v>56.5866666666667</v>
      </c>
      <c r="M640" s="22"/>
      <c r="N640" s="23" t="n">
        <f aca="false">L640*M640</f>
        <v>0</v>
      </c>
      <c r="O640" s="41" t="n">
        <f aca="false">0.03*M640</f>
        <v>0</v>
      </c>
      <c r="P640" s="25"/>
      <c r="Q640" s="26" t="s">
        <v>2179</v>
      </c>
      <c r="R640" s="16" t="str">
        <f aca="false">HYPERLINK("https://miland.ru/api/getInfo/image/cd9fac26-1b59-11ea-a237-ac1f6b442184")</f>
        <v>https://miland.ru/api/getInfo/image/cd9fac26-1b59-11ea-a237-ac1f6b442184</v>
      </c>
      <c r="S640" s="16" t="s">
        <v>29</v>
      </c>
      <c r="T640" s="16" t="s">
        <v>2171</v>
      </c>
      <c r="U640" s="27" t="s">
        <v>85</v>
      </c>
    </row>
    <row r="641" customFormat="false" ht="96.3" hidden="false" customHeight="true" outlineLevel="4" collapsed="false">
      <c r="A641" s="15" t="n">
        <v>486</v>
      </c>
      <c r="B641" s="16" t="s">
        <v>2180</v>
      </c>
      <c r="C641" s="16" t="s">
        <v>2181</v>
      </c>
      <c r="D641" s="16"/>
      <c r="E641" s="16"/>
      <c r="F641" s="17" t="s">
        <v>2182</v>
      </c>
      <c r="G641" s="18"/>
      <c r="H641" s="23"/>
      <c r="I641" s="42" t="n">
        <v>1634</v>
      </c>
      <c r="J641" s="20"/>
      <c r="K641" s="15" t="n">
        <v>6</v>
      </c>
      <c r="L641" s="21" t="n">
        <v>75.32</v>
      </c>
      <c r="M641" s="22"/>
      <c r="N641" s="23" t="n">
        <f aca="false">L641*M641</f>
        <v>0</v>
      </c>
      <c r="O641" s="24" t="n">
        <f aca="false">0.003*M641</f>
        <v>0</v>
      </c>
      <c r="P641" s="25"/>
      <c r="Q641" s="26" t="s">
        <v>2183</v>
      </c>
      <c r="R641" s="16" t="str">
        <f aca="false">HYPERLINK("https://miland.ru/api/getInfo/image/772b806f-af57-11e7-b8ef-5cf3fc4a2490")</f>
        <v>https://miland.ru/api/getInfo/image/772b806f-af57-11e7-b8ef-5cf3fc4a2490</v>
      </c>
      <c r="S641" s="16" t="s">
        <v>29</v>
      </c>
      <c r="T641" s="16" t="s">
        <v>2184</v>
      </c>
      <c r="U641" s="27" t="s">
        <v>85</v>
      </c>
    </row>
    <row r="642" customFormat="false" ht="96.3" hidden="false" customHeight="true" outlineLevel="4" collapsed="false">
      <c r="A642" s="15" t="n">
        <v>487</v>
      </c>
      <c r="B642" s="16" t="s">
        <v>2185</v>
      </c>
      <c r="C642" s="16" t="s">
        <v>2186</v>
      </c>
      <c r="D642" s="16"/>
      <c r="E642" s="16"/>
      <c r="F642" s="17" t="s">
        <v>2187</v>
      </c>
      <c r="G642" s="18"/>
      <c r="H642" s="23"/>
      <c r="I642" s="42" t="n">
        <v>3279</v>
      </c>
      <c r="J642" s="20"/>
      <c r="K642" s="15" t="n">
        <v>7</v>
      </c>
      <c r="L642" s="21" t="n">
        <v>71.84</v>
      </c>
      <c r="M642" s="22"/>
      <c r="N642" s="23" t="n">
        <f aca="false">L642*M642</f>
        <v>0</v>
      </c>
      <c r="O642" s="24" t="n">
        <f aca="false">0.027*M642</f>
        <v>0</v>
      </c>
      <c r="P642" s="25"/>
      <c r="Q642" s="26" t="s">
        <v>2188</v>
      </c>
      <c r="R642" s="16" t="str">
        <f aca="false">HYPERLINK("https://miland.ru/api/getInfo/image/3a49363c-1b5a-11ea-a237-ac1f6b442184")</f>
        <v>https://miland.ru/api/getInfo/image/3a49363c-1b5a-11ea-a237-ac1f6b442184</v>
      </c>
      <c r="S642" s="16" t="s">
        <v>29</v>
      </c>
      <c r="T642" s="16" t="s">
        <v>2171</v>
      </c>
      <c r="U642" s="27" t="s">
        <v>85</v>
      </c>
    </row>
    <row r="643" customFormat="false" ht="96.3" hidden="false" customHeight="true" outlineLevel="4" collapsed="false">
      <c r="A643" s="15" t="n">
        <v>488</v>
      </c>
      <c r="B643" s="16" t="s">
        <v>2189</v>
      </c>
      <c r="C643" s="16" t="s">
        <v>2190</v>
      </c>
      <c r="D643" s="16"/>
      <c r="E643" s="16"/>
      <c r="F643" s="17" t="s">
        <v>2191</v>
      </c>
      <c r="G643" s="18"/>
      <c r="H643" s="23"/>
      <c r="I643" s="42" t="n">
        <v>4480</v>
      </c>
      <c r="J643" s="20"/>
      <c r="K643" s="15" t="n">
        <v>7</v>
      </c>
      <c r="L643" s="21" t="n">
        <v>72.3866666666667</v>
      </c>
      <c r="M643" s="22"/>
      <c r="N643" s="23" t="n">
        <f aca="false">L643*M643</f>
        <v>0</v>
      </c>
      <c r="O643" s="41" t="n">
        <f aca="false">0.03*M643</f>
        <v>0</v>
      </c>
      <c r="P643" s="25"/>
      <c r="Q643" s="26" t="s">
        <v>2192</v>
      </c>
      <c r="R643" s="16" t="str">
        <f aca="false">HYPERLINK("https://miland.ru/api/getInfo/image/bc670f2f-1b5d-11ea-a237-ac1f6b442184")</f>
        <v>https://miland.ru/api/getInfo/image/bc670f2f-1b5d-11ea-a237-ac1f6b442184</v>
      </c>
      <c r="S643" s="16" t="s">
        <v>29</v>
      </c>
      <c r="T643" s="16" t="s">
        <v>2171</v>
      </c>
      <c r="U643" s="27" t="s">
        <v>85</v>
      </c>
    </row>
    <row r="644" customFormat="false" ht="96.3" hidden="false" customHeight="true" outlineLevel="4" collapsed="false">
      <c r="A644" s="15" t="n">
        <v>489</v>
      </c>
      <c r="B644" s="16" t="s">
        <v>2193</v>
      </c>
      <c r="C644" s="16" t="s">
        <v>2194</v>
      </c>
      <c r="D644" s="16"/>
      <c r="E644" s="16"/>
      <c r="F644" s="17" t="s">
        <v>2195</v>
      </c>
      <c r="G644" s="18"/>
      <c r="H644" s="23"/>
      <c r="I644" s="42" t="n">
        <v>1602</v>
      </c>
      <c r="J644" s="20"/>
      <c r="K644" s="15" t="n">
        <v>7</v>
      </c>
      <c r="L644" s="21" t="n">
        <v>66.5866666666667</v>
      </c>
      <c r="M644" s="22"/>
      <c r="N644" s="23" t="n">
        <f aca="false">L644*M644</f>
        <v>0</v>
      </c>
      <c r="O644" s="24" t="n">
        <f aca="false">0.003*M644</f>
        <v>0</v>
      </c>
      <c r="P644" s="25"/>
      <c r="Q644" s="26" t="s">
        <v>2196</v>
      </c>
      <c r="R644" s="16" t="str">
        <f aca="false">HYPERLINK("https://miland.ru/api/getInfo/image/8895f721-af57-11e7-b8ef-5cf3fc4a2490")</f>
        <v>https://miland.ru/api/getInfo/image/8895f721-af57-11e7-b8ef-5cf3fc4a2490</v>
      </c>
      <c r="S644" s="16" t="s">
        <v>29</v>
      </c>
      <c r="T644" s="16" t="s">
        <v>2184</v>
      </c>
      <c r="U644" s="27" t="s">
        <v>85</v>
      </c>
    </row>
    <row r="645" customFormat="false" ht="96.3" hidden="false" customHeight="true" outlineLevel="4" collapsed="false">
      <c r="A645" s="15" t="n">
        <v>490</v>
      </c>
      <c r="B645" s="16" t="s">
        <v>2197</v>
      </c>
      <c r="C645" s="16" t="s">
        <v>2198</v>
      </c>
      <c r="D645" s="16"/>
      <c r="E645" s="16"/>
      <c r="F645" s="17" t="s">
        <v>2199</v>
      </c>
      <c r="G645" s="18"/>
      <c r="H645" s="23"/>
      <c r="I645" s="42" t="n">
        <v>1705</v>
      </c>
      <c r="J645" s="20"/>
      <c r="K645" s="15" t="n">
        <v>8</v>
      </c>
      <c r="L645" s="21" t="n">
        <v>58.1066666666667</v>
      </c>
      <c r="M645" s="22"/>
      <c r="N645" s="23" t="n">
        <f aca="false">L645*M645</f>
        <v>0</v>
      </c>
      <c r="O645" s="24" t="n">
        <f aca="false">0.024*M645</f>
        <v>0</v>
      </c>
      <c r="P645" s="25"/>
      <c r="Q645" s="26" t="s">
        <v>2200</v>
      </c>
      <c r="R645" s="16" t="str">
        <f aca="false">HYPERLINK("https://miland.ru/api/getInfo/image/e8585a00-1b5a-11ea-a237-ac1f6b442184")</f>
        <v>https://miland.ru/api/getInfo/image/e8585a00-1b5a-11ea-a237-ac1f6b442184</v>
      </c>
      <c r="S645" s="16" t="s">
        <v>29</v>
      </c>
      <c r="T645" s="16" t="s">
        <v>2171</v>
      </c>
      <c r="U645" s="27" t="s">
        <v>85</v>
      </c>
    </row>
    <row r="646" customFormat="false" ht="96.3" hidden="false" customHeight="true" outlineLevel="4" collapsed="false">
      <c r="A646" s="15" t="n">
        <v>491</v>
      </c>
      <c r="B646" s="16" t="s">
        <v>2201</v>
      </c>
      <c r="C646" s="16" t="s">
        <v>2202</v>
      </c>
      <c r="D646" s="16"/>
      <c r="E646" s="16"/>
      <c r="F646" s="17" t="s">
        <v>2203</v>
      </c>
      <c r="G646" s="18"/>
      <c r="H646" s="23"/>
      <c r="I646" s="42" t="n">
        <v>1416</v>
      </c>
      <c r="J646" s="20"/>
      <c r="K646" s="15" t="n">
        <v>7</v>
      </c>
      <c r="L646" s="21" t="n">
        <v>71.84</v>
      </c>
      <c r="M646" s="22"/>
      <c r="N646" s="23" t="n">
        <f aca="false">L646*M646</f>
        <v>0</v>
      </c>
      <c r="O646" s="41" t="n">
        <f aca="false">0.03*M646</f>
        <v>0</v>
      </c>
      <c r="P646" s="25"/>
      <c r="Q646" s="26" t="s">
        <v>2204</v>
      </c>
      <c r="R646" s="16" t="str">
        <f aca="false">HYPERLINK("https://miland.ru/api/getInfo/image/ab571b68-1b5b-11ea-a237-ac1f6b442184")</f>
        <v>https://miland.ru/api/getInfo/image/ab571b68-1b5b-11ea-a237-ac1f6b442184</v>
      </c>
      <c r="S646" s="16" t="s">
        <v>29</v>
      </c>
      <c r="T646" s="16" t="s">
        <v>2171</v>
      </c>
      <c r="U646" s="27" t="s">
        <v>85</v>
      </c>
    </row>
    <row r="647" customFormat="false" ht="96.3" hidden="false" customHeight="true" outlineLevel="4" collapsed="false">
      <c r="A647" s="15" t="n">
        <v>492</v>
      </c>
      <c r="B647" s="16" t="s">
        <v>2205</v>
      </c>
      <c r="C647" s="16" t="s">
        <v>2206</v>
      </c>
      <c r="D647" s="16"/>
      <c r="E647" s="16"/>
      <c r="F647" s="17" t="s">
        <v>2207</v>
      </c>
      <c r="G647" s="18"/>
      <c r="H647" s="23"/>
      <c r="I647" s="42" t="n">
        <v>5349</v>
      </c>
      <c r="J647" s="20"/>
      <c r="K647" s="15" t="n">
        <v>7</v>
      </c>
      <c r="L647" s="21" t="n">
        <v>71.84</v>
      </c>
      <c r="M647" s="22"/>
      <c r="N647" s="23" t="n">
        <f aca="false">L647*M647</f>
        <v>0</v>
      </c>
      <c r="O647" s="24" t="n">
        <f aca="false">0.026*M647</f>
        <v>0</v>
      </c>
      <c r="P647" s="25"/>
      <c r="Q647" s="26" t="s">
        <v>2208</v>
      </c>
      <c r="R647" s="16" t="str">
        <f aca="false">HYPERLINK("https://miland.ru/api/getInfo/image/3dbb304c-1b5b-11ea-a237-ac1f6b442184")</f>
        <v>https://miland.ru/api/getInfo/image/3dbb304c-1b5b-11ea-a237-ac1f6b442184</v>
      </c>
      <c r="S647" s="16" t="s">
        <v>29</v>
      </c>
      <c r="T647" s="16" t="s">
        <v>2171</v>
      </c>
      <c r="U647" s="27" t="s">
        <v>85</v>
      </c>
    </row>
    <row r="648" customFormat="false" ht="96.3" hidden="false" customHeight="true" outlineLevel="4" collapsed="false">
      <c r="A648" s="15" t="n">
        <v>493</v>
      </c>
      <c r="B648" s="16" t="s">
        <v>2209</v>
      </c>
      <c r="C648" s="16" t="s">
        <v>2210</v>
      </c>
      <c r="D648" s="16"/>
      <c r="E648" s="16"/>
      <c r="F648" s="17" t="s">
        <v>2211</v>
      </c>
      <c r="G648" s="18"/>
      <c r="H648" s="23"/>
      <c r="I648" s="42" t="n">
        <v>1847</v>
      </c>
      <c r="J648" s="20"/>
      <c r="K648" s="15" t="n">
        <v>8</v>
      </c>
      <c r="L648" s="21" t="n">
        <v>56.5866666666667</v>
      </c>
      <c r="M648" s="22"/>
      <c r="N648" s="23" t="n">
        <f aca="false">L648*M648</f>
        <v>0</v>
      </c>
      <c r="O648" s="24" t="n">
        <f aca="false">0.029*M648</f>
        <v>0</v>
      </c>
      <c r="P648" s="25"/>
      <c r="Q648" s="26" t="s">
        <v>2212</v>
      </c>
      <c r="R648" s="16" t="str">
        <f aca="false">HYPERLINK("https://miland.ru/api/getInfo/image/a2405f9f-1b59-11ea-a237-ac1f6b442184")</f>
        <v>https://miland.ru/api/getInfo/image/a2405f9f-1b59-11ea-a237-ac1f6b442184</v>
      </c>
      <c r="S648" s="16" t="s">
        <v>29</v>
      </c>
      <c r="T648" s="16" t="s">
        <v>2171</v>
      </c>
      <c r="U648" s="27" t="s">
        <v>85</v>
      </c>
    </row>
    <row r="649" customFormat="false" ht="96.3" hidden="false" customHeight="true" outlineLevel="4" collapsed="false">
      <c r="A649" s="15" t="n">
        <v>494</v>
      </c>
      <c r="B649" s="16" t="s">
        <v>2213</v>
      </c>
      <c r="C649" s="16" t="s">
        <v>2214</v>
      </c>
      <c r="D649" s="16"/>
      <c r="E649" s="16"/>
      <c r="F649" s="17" t="s">
        <v>2215</v>
      </c>
      <c r="G649" s="18"/>
      <c r="H649" s="23"/>
      <c r="I649" s="42" t="n">
        <v>2457</v>
      </c>
      <c r="J649" s="20"/>
      <c r="K649" s="15" t="n">
        <v>5</v>
      </c>
      <c r="L649" s="21" t="n">
        <v>95.8266666666667</v>
      </c>
      <c r="M649" s="22"/>
      <c r="N649" s="23" t="n">
        <f aca="false">L649*M649</f>
        <v>0</v>
      </c>
      <c r="O649" s="24" t="n">
        <f aca="false">0.024*M649</f>
        <v>0</v>
      </c>
      <c r="P649" s="25"/>
      <c r="Q649" s="26" t="s">
        <v>2216</v>
      </c>
      <c r="R649" s="16" t="str">
        <f aca="false">HYPERLINK("https://miland.ru/api/getInfo/image/f622f8f2-1b5d-11ea-a237-ac1f6b442184")</f>
        <v>https://miland.ru/api/getInfo/image/f622f8f2-1b5d-11ea-a237-ac1f6b442184</v>
      </c>
      <c r="S649" s="16" t="s">
        <v>29</v>
      </c>
      <c r="T649" s="16" t="s">
        <v>2171</v>
      </c>
      <c r="U649" s="27" t="s">
        <v>85</v>
      </c>
    </row>
    <row r="650" customFormat="false" ht="96.3" hidden="false" customHeight="true" outlineLevel="4" collapsed="false">
      <c r="A650" s="15" t="n">
        <v>495</v>
      </c>
      <c r="B650" s="16" t="s">
        <v>2217</v>
      </c>
      <c r="C650" s="16" t="s">
        <v>2218</v>
      </c>
      <c r="D650" s="16"/>
      <c r="E650" s="16"/>
      <c r="F650" s="17" t="s">
        <v>2219</v>
      </c>
      <c r="G650" s="18"/>
      <c r="H650" s="19" t="n">
        <v>12</v>
      </c>
      <c r="I650" s="42" t="n">
        <v>4762</v>
      </c>
      <c r="J650" s="20"/>
      <c r="K650" s="15" t="n">
        <v>8</v>
      </c>
      <c r="L650" s="21" t="n">
        <v>63.1466666666667</v>
      </c>
      <c r="M650" s="22"/>
      <c r="N650" s="23" t="n">
        <f aca="false">L650*M650</f>
        <v>0</v>
      </c>
      <c r="O650" s="41" t="n">
        <f aca="false">0.03*M650</f>
        <v>0</v>
      </c>
      <c r="P650" s="25"/>
      <c r="Q650" s="26" t="s">
        <v>2220</v>
      </c>
      <c r="R650" s="16" t="str">
        <f aca="false">HYPERLINK("https://miland.ru/api/getInfo/image/0f2be9b4-1b5a-11ea-a237-ac1f6b442184")</f>
        <v>https://miland.ru/api/getInfo/image/0f2be9b4-1b5a-11ea-a237-ac1f6b442184</v>
      </c>
      <c r="S650" s="16" t="s">
        <v>29</v>
      </c>
      <c r="T650" s="16" t="s">
        <v>2171</v>
      </c>
      <c r="U650" s="27" t="s">
        <v>85</v>
      </c>
    </row>
    <row r="651" customFormat="false" ht="96.3" hidden="false" customHeight="true" outlineLevel="4" collapsed="false">
      <c r="A651" s="15" t="n">
        <v>496</v>
      </c>
      <c r="B651" s="16" t="s">
        <v>2221</v>
      </c>
      <c r="C651" s="16" t="s">
        <v>2222</v>
      </c>
      <c r="D651" s="16"/>
      <c r="E651" s="16"/>
      <c r="F651" s="17" t="s">
        <v>2223</v>
      </c>
      <c r="G651" s="18"/>
      <c r="H651" s="23"/>
      <c r="I651" s="42" t="n">
        <v>1671</v>
      </c>
      <c r="J651" s="20"/>
      <c r="K651" s="15" t="n">
        <v>7</v>
      </c>
      <c r="L651" s="21" t="n">
        <v>68.5333333333333</v>
      </c>
      <c r="M651" s="22"/>
      <c r="N651" s="23" t="n">
        <f aca="false">L651*M651</f>
        <v>0</v>
      </c>
      <c r="O651" s="24" t="n">
        <f aca="false">0.036*M651</f>
        <v>0</v>
      </c>
      <c r="P651" s="25"/>
      <c r="Q651" s="26" t="s">
        <v>2224</v>
      </c>
      <c r="R651" s="16" t="str">
        <f aca="false">HYPERLINK("https://miland.ru/api/getInfo/image/38903766-9925-11eb-a201-ac1f6b442185")</f>
        <v>https://miland.ru/api/getInfo/image/38903766-9925-11eb-a201-ac1f6b442185</v>
      </c>
      <c r="S651" s="16" t="s">
        <v>29</v>
      </c>
      <c r="T651" s="16"/>
      <c r="U651" s="27" t="s">
        <v>85</v>
      </c>
    </row>
    <row r="652" customFormat="false" ht="96.3" hidden="false" customHeight="true" outlineLevel="4" collapsed="false">
      <c r="A652" s="15" t="n">
        <v>497</v>
      </c>
      <c r="B652" s="16" t="s">
        <v>2225</v>
      </c>
      <c r="C652" s="16" t="s">
        <v>2226</v>
      </c>
      <c r="D652" s="16"/>
      <c r="E652" s="16"/>
      <c r="F652" s="17" t="s">
        <v>2227</v>
      </c>
      <c r="G652" s="18"/>
      <c r="H652" s="23"/>
      <c r="I652" s="42" t="n">
        <v>6296</v>
      </c>
      <c r="J652" s="20"/>
      <c r="K652" s="15" t="n">
        <v>6</v>
      </c>
      <c r="L652" s="21" t="n">
        <v>89.2133333333333</v>
      </c>
      <c r="M652" s="22"/>
      <c r="N652" s="23" t="n">
        <f aca="false">L652*M652</f>
        <v>0</v>
      </c>
      <c r="O652" s="24" t="n">
        <f aca="false">0.028*M652</f>
        <v>0</v>
      </c>
      <c r="P652" s="25"/>
      <c r="Q652" s="26" t="s">
        <v>2228</v>
      </c>
      <c r="R652" s="16" t="str">
        <f aca="false">HYPERLINK("https://miland.ru/api/getInfo/image/e9ee0850-c993-11e9-a233-ac1f6b442184")</f>
        <v>https://miland.ru/api/getInfo/image/e9ee0850-c993-11e9-a233-ac1f6b442184</v>
      </c>
      <c r="S652" s="16" t="s">
        <v>29</v>
      </c>
      <c r="T652" s="16"/>
      <c r="U652" s="27" t="s">
        <v>85</v>
      </c>
    </row>
    <row r="653" customFormat="false" ht="96.3" hidden="false" customHeight="true" outlineLevel="4" collapsed="false">
      <c r="A653" s="15" t="n">
        <v>498</v>
      </c>
      <c r="B653" s="16" t="s">
        <v>2229</v>
      </c>
      <c r="C653" s="16" t="s">
        <v>2230</v>
      </c>
      <c r="D653" s="16"/>
      <c r="E653" s="16"/>
      <c r="F653" s="17" t="s">
        <v>2231</v>
      </c>
      <c r="G653" s="18"/>
      <c r="H653" s="23"/>
      <c r="I653" s="42" t="n">
        <v>1312</v>
      </c>
      <c r="J653" s="20"/>
      <c r="K653" s="15" t="n">
        <v>6</v>
      </c>
      <c r="L653" s="21" t="n">
        <v>89.2133333333333</v>
      </c>
      <c r="M653" s="22"/>
      <c r="N653" s="23" t="n">
        <f aca="false">L653*M653</f>
        <v>0</v>
      </c>
      <c r="O653" s="24" t="n">
        <f aca="false">0.024*M653</f>
        <v>0</v>
      </c>
      <c r="P653" s="25"/>
      <c r="Q653" s="26" t="s">
        <v>2232</v>
      </c>
      <c r="R653" s="16" t="str">
        <f aca="false">HYPERLINK("https://miland.ru/api/getInfo/image/b1d981e3-c993-11e9-a233-ac1f6b442184")</f>
        <v>https://miland.ru/api/getInfo/image/b1d981e3-c993-11e9-a233-ac1f6b442184</v>
      </c>
      <c r="S653" s="16" t="s">
        <v>29</v>
      </c>
      <c r="T653" s="16"/>
      <c r="U653" s="27" t="s">
        <v>85</v>
      </c>
    </row>
    <row r="654" customFormat="false" ht="96.3" hidden="false" customHeight="true" outlineLevel="4" collapsed="false">
      <c r="A654" s="15" t="n">
        <v>499</v>
      </c>
      <c r="B654" s="16" t="s">
        <v>2233</v>
      </c>
      <c r="C654" s="16" t="s">
        <v>2234</v>
      </c>
      <c r="D654" s="16"/>
      <c r="E654" s="16"/>
      <c r="F654" s="17" t="s">
        <v>2235</v>
      </c>
      <c r="G654" s="18"/>
      <c r="H654" s="23"/>
      <c r="I654" s="42" t="n">
        <v>2632</v>
      </c>
      <c r="J654" s="20"/>
      <c r="K654" s="15" t="n">
        <v>6</v>
      </c>
      <c r="L654" s="21" t="n">
        <v>89.2133333333333</v>
      </c>
      <c r="M654" s="22"/>
      <c r="N654" s="23" t="n">
        <f aca="false">L654*M654</f>
        <v>0</v>
      </c>
      <c r="O654" s="24" t="n">
        <f aca="false">0.033*M654</f>
        <v>0</v>
      </c>
      <c r="P654" s="25"/>
      <c r="Q654" s="26" t="s">
        <v>2236</v>
      </c>
      <c r="R654" s="16" t="str">
        <f aca="false">HYPERLINK("https://miland.ru/api/getInfo/image/7cdc99ec-c993-11e9-a233-ac1f6b442184")</f>
        <v>https://miland.ru/api/getInfo/image/7cdc99ec-c993-11e9-a233-ac1f6b442184</v>
      </c>
      <c r="S654" s="16" t="s">
        <v>29</v>
      </c>
      <c r="T654" s="16"/>
      <c r="U654" s="27" t="s">
        <v>85</v>
      </c>
    </row>
    <row r="655" customFormat="false" ht="96.3" hidden="false" customHeight="true" outlineLevel="4" collapsed="false">
      <c r="A655" s="15" t="n">
        <v>500</v>
      </c>
      <c r="B655" s="16" t="s">
        <v>2237</v>
      </c>
      <c r="C655" s="16" t="s">
        <v>2238</v>
      </c>
      <c r="D655" s="16"/>
      <c r="E655" s="16"/>
      <c r="F655" s="17" t="s">
        <v>2239</v>
      </c>
      <c r="G655" s="18"/>
      <c r="H655" s="23"/>
      <c r="I655" s="42" t="n">
        <v>8239</v>
      </c>
      <c r="J655" s="20"/>
      <c r="K655" s="15" t="n">
        <v>6</v>
      </c>
      <c r="L655" s="21" t="n">
        <v>89.2133333333333</v>
      </c>
      <c r="M655" s="22"/>
      <c r="N655" s="23" t="n">
        <f aca="false">L655*M655</f>
        <v>0</v>
      </c>
      <c r="O655" s="24" t="n">
        <f aca="false">0.027*M655</f>
        <v>0</v>
      </c>
      <c r="P655" s="25"/>
      <c r="Q655" s="26" t="s">
        <v>2240</v>
      </c>
      <c r="R655" s="16" t="str">
        <f aca="false">HYPERLINK("https://miland.ru/api/getInfo/image/09cfe125-c994-11e9-a233-ac1f6b442184")</f>
        <v>https://miland.ru/api/getInfo/image/09cfe125-c994-11e9-a233-ac1f6b442184</v>
      </c>
      <c r="S655" s="16" t="s">
        <v>29</v>
      </c>
      <c r="T655" s="16"/>
      <c r="U655" s="27" t="s">
        <v>85</v>
      </c>
    </row>
    <row r="656" customFormat="false" ht="12" hidden="false" customHeight="true" outlineLevel="2" collapsed="false">
      <c r="A656" s="13" t="s">
        <v>2241</v>
      </c>
      <c r="B656" s="13"/>
      <c r="C656" s="13"/>
      <c r="D656" s="13"/>
      <c r="E656" s="13"/>
    </row>
    <row r="657" customFormat="false" ht="12" hidden="false" customHeight="true" outlineLevel="3" collapsed="false">
      <c r="A657" s="14" t="s">
        <v>2242</v>
      </c>
      <c r="B657" s="14"/>
      <c r="C657" s="14"/>
      <c r="D657" s="14"/>
      <c r="E657" s="14"/>
    </row>
    <row r="658" customFormat="false" ht="96.3" hidden="false" customHeight="true" outlineLevel="4" collapsed="false">
      <c r="A658" s="15" t="n">
        <v>501</v>
      </c>
      <c r="B658" s="16" t="s">
        <v>2243</v>
      </c>
      <c r="C658" s="16" t="s">
        <v>2244</v>
      </c>
      <c r="D658" s="16"/>
      <c r="E658" s="16"/>
      <c r="F658" s="17" t="s">
        <v>2245</v>
      </c>
      <c r="G658" s="18"/>
      <c r="H658" s="23"/>
      <c r="I658" s="19" t="n">
        <v>245</v>
      </c>
      <c r="J658" s="20"/>
      <c r="K658" s="15" t="n">
        <v>1</v>
      </c>
      <c r="L658" s="21" t="n">
        <v>344.12</v>
      </c>
      <c r="M658" s="22"/>
      <c r="N658" s="23" t="n">
        <f aca="false">L658*M658</f>
        <v>0</v>
      </c>
      <c r="O658" s="24" t="n">
        <f aca="false">0.157*M658</f>
        <v>0</v>
      </c>
      <c r="P658" s="25"/>
      <c r="Q658" s="26" t="s">
        <v>2246</v>
      </c>
      <c r="R658" s="16" t="str">
        <f aca="false">HYPERLINK("https://miland.ru/api/getInfo/image/21779702-d9ce-11ed-a232-00155d82e902")</f>
        <v>https://miland.ru/api/getInfo/image/21779702-d9ce-11ed-a232-00155d82e902</v>
      </c>
      <c r="S658" s="16" t="s">
        <v>29</v>
      </c>
      <c r="T658" s="16"/>
      <c r="U658" s="27" t="s">
        <v>85</v>
      </c>
    </row>
    <row r="659" customFormat="false" ht="12" hidden="false" customHeight="true" outlineLevel="3" collapsed="false">
      <c r="A659" s="14" t="s">
        <v>2247</v>
      </c>
      <c r="B659" s="14"/>
      <c r="C659" s="14"/>
      <c r="D659" s="14"/>
      <c r="E659" s="14"/>
    </row>
    <row r="660" customFormat="false" ht="96.3" hidden="false" customHeight="true" outlineLevel="4" collapsed="false">
      <c r="A660" s="15" t="n">
        <v>502</v>
      </c>
      <c r="B660" s="16" t="s">
        <v>2248</v>
      </c>
      <c r="C660" s="16" t="s">
        <v>2249</v>
      </c>
      <c r="D660" s="16"/>
      <c r="E660" s="16"/>
      <c r="F660" s="17" t="s">
        <v>2250</v>
      </c>
      <c r="G660" s="18"/>
      <c r="H660" s="23"/>
      <c r="I660" s="19" t="n">
        <v>446</v>
      </c>
      <c r="J660" s="20"/>
      <c r="K660" s="15" t="n">
        <v>1</v>
      </c>
      <c r="L660" s="21" t="n">
        <v>587.026666666667</v>
      </c>
      <c r="M660" s="22"/>
      <c r="N660" s="23" t="n">
        <f aca="false">L660*M660</f>
        <v>0</v>
      </c>
      <c r="O660" s="24" t="n">
        <f aca="false">0.197*M660</f>
        <v>0</v>
      </c>
      <c r="P660" s="25"/>
      <c r="Q660" s="26" t="s">
        <v>2251</v>
      </c>
      <c r="R660" s="16" t="str">
        <f aca="false">HYPERLINK("https://miland.ru/api/getInfo/image/14e4466f-ed10-11ee-a25b-00155d82e908")</f>
        <v>https://miland.ru/api/getInfo/image/14e4466f-ed10-11ee-a25b-00155d82e908</v>
      </c>
      <c r="S660" s="16" t="s">
        <v>29</v>
      </c>
      <c r="T660" s="16" t="s">
        <v>2252</v>
      </c>
      <c r="U660" s="27" t="s">
        <v>85</v>
      </c>
    </row>
    <row r="661" customFormat="false" ht="12" hidden="false" customHeight="true" outlineLevel="3" collapsed="false">
      <c r="A661" s="14" t="s">
        <v>2253</v>
      </c>
      <c r="B661" s="14"/>
      <c r="C661" s="14"/>
      <c r="D661" s="14"/>
      <c r="E661" s="14"/>
    </row>
    <row r="662" customFormat="false" ht="96.3" hidden="false" customHeight="true" outlineLevel="4" collapsed="false">
      <c r="A662" s="15" t="n">
        <v>503</v>
      </c>
      <c r="B662" s="16" t="s">
        <v>2254</v>
      </c>
      <c r="C662" s="16" t="s">
        <v>2255</v>
      </c>
      <c r="D662" s="16"/>
      <c r="E662" s="16"/>
      <c r="F662" s="17" t="s">
        <v>2256</v>
      </c>
      <c r="G662" s="18"/>
      <c r="H662" s="23"/>
      <c r="I662" s="19" t="n">
        <v>729</v>
      </c>
      <c r="J662" s="20"/>
      <c r="K662" s="15" t="n">
        <v>5</v>
      </c>
      <c r="L662" s="21" t="n">
        <v>100.373333333333</v>
      </c>
      <c r="M662" s="22"/>
      <c r="N662" s="23" t="n">
        <f aca="false">L662*M662</f>
        <v>0</v>
      </c>
      <c r="O662" s="24" t="n">
        <f aca="false">0.019*M662</f>
        <v>0</v>
      </c>
      <c r="P662" s="25"/>
      <c r="Q662" s="26" t="s">
        <v>2257</v>
      </c>
      <c r="R662" s="16" t="str">
        <f aca="false">HYPERLINK("https://miland.ru/api/getInfo/image/1ff923fd-d79a-11ed-a231-00155d82e902")</f>
        <v>https://miland.ru/api/getInfo/image/1ff923fd-d79a-11ed-a231-00155d82e902</v>
      </c>
      <c r="S662" s="16" t="s">
        <v>29</v>
      </c>
      <c r="T662" s="16"/>
      <c r="U662" s="27" t="s">
        <v>85</v>
      </c>
    </row>
    <row r="663" customFormat="false" ht="96.3" hidden="false" customHeight="true" outlineLevel="4" collapsed="false">
      <c r="A663" s="15" t="n">
        <v>504</v>
      </c>
      <c r="B663" s="16" t="s">
        <v>2258</v>
      </c>
      <c r="C663" s="16" t="s">
        <v>2259</v>
      </c>
      <c r="D663" s="16"/>
      <c r="E663" s="16"/>
      <c r="F663" s="17" t="s">
        <v>2260</v>
      </c>
      <c r="G663" s="18"/>
      <c r="H663" s="23"/>
      <c r="I663" s="19" t="n">
        <v>759</v>
      </c>
      <c r="J663" s="20"/>
      <c r="K663" s="15" t="n">
        <v>7</v>
      </c>
      <c r="L663" s="21" t="n">
        <v>71.4133333333333</v>
      </c>
      <c r="M663" s="22"/>
      <c r="N663" s="23" t="n">
        <f aca="false">L663*M663</f>
        <v>0</v>
      </c>
      <c r="O663" s="24" t="n">
        <f aca="false">0.023*M663</f>
        <v>0</v>
      </c>
      <c r="P663" s="25"/>
      <c r="Q663" s="26" t="s">
        <v>2261</v>
      </c>
      <c r="R663" s="16" t="str">
        <f aca="false">HYPERLINK("https://miland.ru/api/getInfo/image/d2e5a172-17fc-11ea-a237-ac1f6b442184")</f>
        <v>https://miland.ru/api/getInfo/image/d2e5a172-17fc-11ea-a237-ac1f6b442184</v>
      </c>
      <c r="S663" s="16" t="s">
        <v>29</v>
      </c>
      <c r="T663" s="16" t="s">
        <v>2262</v>
      </c>
      <c r="U663" s="27" t="s">
        <v>85</v>
      </c>
    </row>
    <row r="664" customFormat="false" ht="96.3" hidden="false" customHeight="true" outlineLevel="4" collapsed="false">
      <c r="A664" s="15" t="n">
        <v>505</v>
      </c>
      <c r="B664" s="16" t="s">
        <v>2263</v>
      </c>
      <c r="C664" s="16" t="s">
        <v>2264</v>
      </c>
      <c r="D664" s="16"/>
      <c r="E664" s="16"/>
      <c r="F664" s="17" t="s">
        <v>2265</v>
      </c>
      <c r="G664" s="18"/>
      <c r="H664" s="23"/>
      <c r="I664" s="19" t="n">
        <v>893</v>
      </c>
      <c r="J664" s="20"/>
      <c r="K664" s="15" t="n">
        <v>6</v>
      </c>
      <c r="L664" s="21" t="n">
        <v>80.9733333333333</v>
      </c>
      <c r="M664" s="22"/>
      <c r="N664" s="23" t="n">
        <f aca="false">L664*M664</f>
        <v>0</v>
      </c>
      <c r="O664" s="24" t="n">
        <f aca="false">0.028*M664</f>
        <v>0</v>
      </c>
      <c r="P664" s="25"/>
      <c r="Q664" s="26" t="s">
        <v>2266</v>
      </c>
      <c r="R664" s="16" t="str">
        <f aca="false">HYPERLINK("https://miland.ru/api/getInfo/image/186bcfd7-17fd-11ea-a237-ac1f6b442184")</f>
        <v>https://miland.ru/api/getInfo/image/186bcfd7-17fd-11ea-a237-ac1f6b442184</v>
      </c>
      <c r="S664" s="16" t="s">
        <v>29</v>
      </c>
      <c r="T664" s="16" t="s">
        <v>2262</v>
      </c>
      <c r="U664" s="27" t="s">
        <v>85</v>
      </c>
    </row>
    <row r="665" customFormat="false" ht="12" hidden="false" customHeight="true" outlineLevel="3" collapsed="false">
      <c r="A665" s="14" t="s">
        <v>2267</v>
      </c>
      <c r="B665" s="14"/>
      <c r="C665" s="14"/>
      <c r="D665" s="14"/>
      <c r="E665" s="14"/>
    </row>
    <row r="666" customFormat="false" ht="96.3" hidden="false" customHeight="true" outlineLevel="4" collapsed="false">
      <c r="A666" s="15" t="n">
        <v>506</v>
      </c>
      <c r="B666" s="16" t="s">
        <v>2268</v>
      </c>
      <c r="C666" s="16" t="s">
        <v>2269</v>
      </c>
      <c r="D666" s="16"/>
      <c r="E666" s="16"/>
      <c r="F666" s="17" t="s">
        <v>2270</v>
      </c>
      <c r="G666" s="18"/>
      <c r="H666" s="19" t="n">
        <v>8</v>
      </c>
      <c r="I666" s="19" t="n">
        <v>426</v>
      </c>
      <c r="J666" s="20"/>
      <c r="K666" s="15" t="n">
        <v>3</v>
      </c>
      <c r="L666" s="21" t="n">
        <v>159.306666666667</v>
      </c>
      <c r="M666" s="22"/>
      <c r="N666" s="23" t="n">
        <f aca="false">L666*M666</f>
        <v>0</v>
      </c>
      <c r="O666" s="24" t="n">
        <f aca="false">0.098*M666</f>
        <v>0</v>
      </c>
      <c r="P666" s="25"/>
      <c r="Q666" s="26" t="s">
        <v>2271</v>
      </c>
      <c r="R666" s="16" t="str">
        <f aca="false">HYPERLINK("https://miland.ru/api/getInfo/image/903e2577-ca20-11ed-a230-00155d82e902")</f>
        <v>https://miland.ru/api/getInfo/image/903e2577-ca20-11ed-a230-00155d82e902</v>
      </c>
      <c r="S666" s="16" t="s">
        <v>29</v>
      </c>
      <c r="T666" s="16"/>
      <c r="U666" s="27" t="s">
        <v>85</v>
      </c>
    </row>
    <row r="667" customFormat="false" ht="96.3" hidden="false" customHeight="true" outlineLevel="4" collapsed="false">
      <c r="A667" s="15" t="n">
        <v>507</v>
      </c>
      <c r="B667" s="16" t="s">
        <v>2272</v>
      </c>
      <c r="C667" s="16" t="s">
        <v>2273</v>
      </c>
      <c r="D667" s="16"/>
      <c r="E667" s="16"/>
      <c r="F667" s="17" t="s">
        <v>2274</v>
      </c>
      <c r="G667" s="18"/>
      <c r="H667" s="19" t="n">
        <v>12</v>
      </c>
      <c r="I667" s="19" t="n">
        <v>339</v>
      </c>
      <c r="J667" s="20"/>
      <c r="K667" s="15" t="n">
        <v>12</v>
      </c>
      <c r="L667" s="21" t="n">
        <v>126.52</v>
      </c>
      <c r="M667" s="22"/>
      <c r="N667" s="23" t="n">
        <f aca="false">L667*M667</f>
        <v>0</v>
      </c>
      <c r="O667" s="24" t="n">
        <f aca="false">0.015*M667</f>
        <v>0</v>
      </c>
      <c r="P667" s="25"/>
      <c r="Q667" s="26" t="s">
        <v>2275</v>
      </c>
      <c r="R667" s="16" t="str">
        <f aca="false">HYPERLINK("https://miland.ru/api/getInfo/image/63402851-c0ca-11ee-a25a-00155d82e908")</f>
        <v>https://miland.ru/api/getInfo/image/63402851-c0ca-11ee-a25a-00155d82e908</v>
      </c>
      <c r="S667" s="16" t="s">
        <v>29</v>
      </c>
      <c r="T667" s="16" t="s">
        <v>2276</v>
      </c>
      <c r="U667" s="27" t="s">
        <v>85</v>
      </c>
    </row>
    <row r="668" customFormat="false" ht="96.3" hidden="false" customHeight="true" outlineLevel="4" collapsed="false">
      <c r="A668" s="15" t="n">
        <v>508</v>
      </c>
      <c r="B668" s="16" t="s">
        <v>2277</v>
      </c>
      <c r="C668" s="16" t="s">
        <v>2278</v>
      </c>
      <c r="D668" s="16"/>
      <c r="E668" s="16"/>
      <c r="F668" s="17" t="s">
        <v>2279</v>
      </c>
      <c r="G668" s="18"/>
      <c r="H668" s="19" t="n">
        <v>12</v>
      </c>
      <c r="I668" s="19" t="n">
        <v>574</v>
      </c>
      <c r="J668" s="20"/>
      <c r="K668" s="15" t="n">
        <v>5</v>
      </c>
      <c r="L668" s="21" t="n">
        <v>105.746666666667</v>
      </c>
      <c r="M668" s="22"/>
      <c r="N668" s="23" t="n">
        <f aca="false">L668*M668</f>
        <v>0</v>
      </c>
      <c r="O668" s="24" t="n">
        <f aca="false">0.038*M668</f>
        <v>0</v>
      </c>
      <c r="P668" s="25"/>
      <c r="Q668" s="26" t="s">
        <v>2280</v>
      </c>
      <c r="R668" s="16" t="str">
        <f aca="false">HYPERLINK("https://miland.ru/api/getInfo/image/47cde73a-c0ca-11ee-a25a-00155d82e908")</f>
        <v>https://miland.ru/api/getInfo/image/47cde73a-c0ca-11ee-a25a-00155d82e908</v>
      </c>
      <c r="S668" s="16" t="s">
        <v>29</v>
      </c>
      <c r="T668" s="16" t="s">
        <v>2281</v>
      </c>
      <c r="U668" s="27" t="s">
        <v>85</v>
      </c>
    </row>
    <row r="669" customFormat="false" ht="96.3" hidden="false" customHeight="true" outlineLevel="4" collapsed="false">
      <c r="A669" s="15" t="n">
        <v>509</v>
      </c>
      <c r="B669" s="16" t="s">
        <v>2282</v>
      </c>
      <c r="C669" s="16" t="s">
        <v>2283</v>
      </c>
      <c r="D669" s="16"/>
      <c r="E669" s="16"/>
      <c r="F669" s="17" t="s">
        <v>2284</v>
      </c>
      <c r="G669" s="18"/>
      <c r="H669" s="19" t="n">
        <v>12</v>
      </c>
      <c r="I669" s="19" t="n">
        <v>302</v>
      </c>
      <c r="J669" s="20"/>
      <c r="K669" s="15" t="n">
        <v>3</v>
      </c>
      <c r="L669" s="21" t="n">
        <v>159.306666666667</v>
      </c>
      <c r="M669" s="22"/>
      <c r="N669" s="23" t="n">
        <f aca="false">L669*M669</f>
        <v>0</v>
      </c>
      <c r="O669" s="24" t="n">
        <f aca="false">0.102*M669</f>
        <v>0</v>
      </c>
      <c r="P669" s="25"/>
      <c r="Q669" s="26" t="s">
        <v>2285</v>
      </c>
      <c r="R669" s="16" t="str">
        <f aca="false">HYPERLINK("https://miland.ru/api/getInfo/image/ae0099dd-ca1f-11ed-a230-00155d82e902")</f>
        <v>https://miland.ru/api/getInfo/image/ae0099dd-ca1f-11ed-a230-00155d82e902</v>
      </c>
      <c r="S669" s="16" t="s">
        <v>29</v>
      </c>
      <c r="T669" s="16"/>
      <c r="U669" s="27" t="s">
        <v>85</v>
      </c>
    </row>
    <row r="670" customFormat="false" ht="12" hidden="false" customHeight="true" outlineLevel="3" collapsed="false">
      <c r="A670" s="14" t="s">
        <v>2286</v>
      </c>
      <c r="B670" s="14"/>
      <c r="C670" s="14"/>
      <c r="D670" s="14"/>
      <c r="E670" s="14"/>
    </row>
    <row r="671" customFormat="false" ht="96.3" hidden="false" customHeight="true" outlineLevel="4" collapsed="false">
      <c r="A671" s="15" t="n">
        <v>510</v>
      </c>
      <c r="B671" s="16" t="s">
        <v>2287</v>
      </c>
      <c r="C671" s="16" t="s">
        <v>2288</v>
      </c>
      <c r="D671" s="16"/>
      <c r="E671" s="16"/>
      <c r="F671" s="17" t="s">
        <v>2289</v>
      </c>
      <c r="G671" s="18"/>
      <c r="H671" s="23"/>
      <c r="I671" s="19" t="n">
        <v>7</v>
      </c>
      <c r="J671" s="20"/>
      <c r="K671" s="15" t="n">
        <v>3</v>
      </c>
      <c r="L671" s="21" t="n">
        <v>131.226666666667</v>
      </c>
      <c r="M671" s="22"/>
      <c r="N671" s="23" t="n">
        <f aca="false">L671*M671</f>
        <v>0</v>
      </c>
      <c r="O671" s="24" t="n">
        <f aca="false">0.132*M671</f>
        <v>0</v>
      </c>
      <c r="P671" s="25"/>
      <c r="Q671" s="26" t="s">
        <v>2290</v>
      </c>
      <c r="R671" s="16" t="str">
        <f aca="false">HYPERLINK("https://miland.ru/api/getInfo/image/a55b238d-c87a-11ed-a230-00155d82e902")</f>
        <v>https://miland.ru/api/getInfo/image/a55b238d-c87a-11ed-a230-00155d82e902</v>
      </c>
      <c r="S671" s="16" t="s">
        <v>29</v>
      </c>
      <c r="T671" s="16"/>
      <c r="U671" s="27" t="s">
        <v>30</v>
      </c>
    </row>
    <row r="672" customFormat="false" ht="96.3" hidden="false" customHeight="true" outlineLevel="4" collapsed="false">
      <c r="A672" s="15" t="n">
        <v>511</v>
      </c>
      <c r="B672" s="16" t="s">
        <v>2291</v>
      </c>
      <c r="C672" s="16" t="s">
        <v>2292</v>
      </c>
      <c r="D672" s="16"/>
      <c r="E672" s="16"/>
      <c r="F672" s="17" t="s">
        <v>2293</v>
      </c>
      <c r="G672" s="18"/>
      <c r="H672" s="23"/>
      <c r="I672" s="19" t="n">
        <v>14</v>
      </c>
      <c r="J672" s="20"/>
      <c r="K672" s="15" t="n">
        <v>2</v>
      </c>
      <c r="L672" s="21" t="n">
        <v>229.666666666667</v>
      </c>
      <c r="M672" s="22"/>
      <c r="N672" s="23" t="n">
        <f aca="false">L672*M672</f>
        <v>0</v>
      </c>
      <c r="O672" s="24" t="n">
        <f aca="false">0.273*M672</f>
        <v>0</v>
      </c>
      <c r="P672" s="25"/>
      <c r="Q672" s="26" t="s">
        <v>2294</v>
      </c>
      <c r="R672" s="16" t="str">
        <f aca="false">HYPERLINK("https://miland.ru/api/getInfo/image/c2d87f19-c87e-11ed-a230-00155d82e902")</f>
        <v>https://miland.ru/api/getInfo/image/c2d87f19-c87e-11ed-a230-00155d82e902</v>
      </c>
      <c r="S672" s="16" t="s">
        <v>29</v>
      </c>
      <c r="T672" s="16"/>
      <c r="U672" s="27" t="s">
        <v>30</v>
      </c>
    </row>
    <row r="673" customFormat="false" ht="12" hidden="false" customHeight="true" outlineLevel="2" collapsed="false">
      <c r="A673" s="13" t="s">
        <v>2295</v>
      </c>
      <c r="B673" s="13"/>
      <c r="C673" s="13"/>
      <c r="D673" s="13"/>
      <c r="E673" s="13"/>
    </row>
    <row r="674" customFormat="false" ht="12" hidden="false" customHeight="true" outlineLevel="3" collapsed="false">
      <c r="A674" s="14" t="s">
        <v>2296</v>
      </c>
      <c r="B674" s="14"/>
      <c r="C674" s="14"/>
      <c r="D674" s="14"/>
      <c r="E674" s="14"/>
    </row>
    <row r="675" customFormat="false" ht="96.3" hidden="false" customHeight="true" outlineLevel="4" collapsed="false">
      <c r="A675" s="15" t="n">
        <v>512</v>
      </c>
      <c r="B675" s="16" t="s">
        <v>2297</v>
      </c>
      <c r="C675" s="16" t="s">
        <v>2298</v>
      </c>
      <c r="D675" s="16"/>
      <c r="E675" s="16"/>
      <c r="F675" s="17" t="s">
        <v>2299</v>
      </c>
      <c r="G675" s="18"/>
      <c r="H675" s="23"/>
      <c r="I675" s="19" t="n">
        <v>451</v>
      </c>
      <c r="J675" s="20"/>
      <c r="K675" s="15" t="n">
        <v>2</v>
      </c>
      <c r="L675" s="21" t="n">
        <v>270.546666666667</v>
      </c>
      <c r="M675" s="22"/>
      <c r="N675" s="23" t="n">
        <f aca="false">L675*M675</f>
        <v>0</v>
      </c>
      <c r="O675" s="24" t="n">
        <f aca="false">0.048*M675</f>
        <v>0</v>
      </c>
      <c r="P675" s="25"/>
      <c r="Q675" s="26" t="s">
        <v>2300</v>
      </c>
      <c r="R675" s="16" t="str">
        <f aca="false">HYPERLINK("https://miland.ru/api/getInfo/image/210dc58d-c0d6-11ee-a25a-00155d82e908")</f>
        <v>https://miland.ru/api/getInfo/image/210dc58d-c0d6-11ee-a25a-00155d82e908</v>
      </c>
      <c r="S675" s="16" t="s">
        <v>29</v>
      </c>
      <c r="T675" s="16" t="s">
        <v>2301</v>
      </c>
      <c r="U675" s="27" t="s">
        <v>85</v>
      </c>
    </row>
    <row r="676" customFormat="false" ht="96.3" hidden="false" customHeight="true" outlineLevel="4" collapsed="false">
      <c r="A676" s="15" t="n">
        <v>513</v>
      </c>
      <c r="B676" s="16" t="s">
        <v>2302</v>
      </c>
      <c r="C676" s="16" t="s">
        <v>2303</v>
      </c>
      <c r="D676" s="16"/>
      <c r="E676" s="16"/>
      <c r="F676" s="17" t="s">
        <v>2304</v>
      </c>
      <c r="G676" s="18"/>
      <c r="H676" s="23"/>
      <c r="I676" s="19" t="n">
        <v>676</v>
      </c>
      <c r="J676" s="20"/>
      <c r="K676" s="15" t="n">
        <v>1</v>
      </c>
      <c r="L676" s="21" t="n">
        <v>477.706666666667</v>
      </c>
      <c r="M676" s="22"/>
      <c r="N676" s="23" t="n">
        <f aca="false">L676*M676</f>
        <v>0</v>
      </c>
      <c r="O676" s="24" t="n">
        <f aca="false">0.112*M676</f>
        <v>0</v>
      </c>
      <c r="P676" s="25"/>
      <c r="Q676" s="26" t="s">
        <v>2305</v>
      </c>
      <c r="R676" s="16" t="str">
        <f aca="false">HYPERLINK("https://miland.ru/api/getInfo/image/0951bf71-d9c5-11ed-a232-00155d82e902")</f>
        <v>https://miland.ru/api/getInfo/image/0951bf71-d9c5-11ed-a232-00155d82e902</v>
      </c>
      <c r="S676" s="16" t="s">
        <v>29</v>
      </c>
      <c r="T676" s="16"/>
      <c r="U676" s="27" t="s">
        <v>85</v>
      </c>
    </row>
    <row r="677" customFormat="false" ht="96.3" hidden="false" customHeight="true" outlineLevel="4" collapsed="false">
      <c r="A677" s="15" t="n">
        <v>514</v>
      </c>
      <c r="B677" s="16" t="s">
        <v>2306</v>
      </c>
      <c r="C677" s="16" t="s">
        <v>2307</v>
      </c>
      <c r="D677" s="16"/>
      <c r="E677" s="16"/>
      <c r="F677" s="17" t="s">
        <v>2308</v>
      </c>
      <c r="G677" s="18"/>
      <c r="H677" s="23"/>
      <c r="I677" s="19" t="n">
        <v>532</v>
      </c>
      <c r="J677" s="20"/>
      <c r="K677" s="15" t="n">
        <v>1</v>
      </c>
      <c r="L677" s="21" t="n">
        <v>548.893333333333</v>
      </c>
      <c r="M677" s="22"/>
      <c r="N677" s="23" t="n">
        <f aca="false">L677*M677</f>
        <v>0</v>
      </c>
      <c r="O677" s="24" t="n">
        <f aca="false">0.201*M677</f>
        <v>0</v>
      </c>
      <c r="P677" s="25"/>
      <c r="Q677" s="26" t="s">
        <v>2309</v>
      </c>
      <c r="R677" s="16" t="str">
        <f aca="false">HYPERLINK("https://miland.ru/api/getInfo/image/2c449dd2-ed10-11ee-a25b-00155d82e908")</f>
        <v>https://miland.ru/api/getInfo/image/2c449dd2-ed10-11ee-a25b-00155d82e908</v>
      </c>
      <c r="S677" s="16" t="s">
        <v>29</v>
      </c>
      <c r="T677" s="16" t="s">
        <v>2252</v>
      </c>
      <c r="U677" s="27" t="s">
        <v>85</v>
      </c>
    </row>
    <row r="678" customFormat="false" ht="12" hidden="false" customHeight="true" outlineLevel="3" collapsed="false">
      <c r="A678" s="14" t="s">
        <v>2310</v>
      </c>
      <c r="B678" s="14"/>
      <c r="C678" s="14"/>
      <c r="D678" s="14"/>
      <c r="E678" s="14"/>
    </row>
    <row r="679" customFormat="false" ht="96.3" hidden="false" customHeight="true" outlineLevel="4" collapsed="false">
      <c r="A679" s="15" t="n">
        <v>515</v>
      </c>
      <c r="B679" s="16" t="s">
        <v>2311</v>
      </c>
      <c r="C679" s="16" t="s">
        <v>2312</v>
      </c>
      <c r="D679" s="16"/>
      <c r="E679" s="16"/>
      <c r="F679" s="17" t="s">
        <v>2313</v>
      </c>
      <c r="G679" s="18"/>
      <c r="H679" s="19" t="n">
        <v>1</v>
      </c>
      <c r="I679" s="19" t="n">
        <v>8</v>
      </c>
      <c r="J679" s="20"/>
      <c r="K679" s="15" t="n">
        <v>2</v>
      </c>
      <c r="L679" s="21" t="n">
        <v>192.933333333333</v>
      </c>
      <c r="M679" s="22"/>
      <c r="N679" s="23" t="n">
        <f aca="false">L679*M679</f>
        <v>0</v>
      </c>
      <c r="O679" s="24" t="n">
        <f aca="false">0.047*M679</f>
        <v>0</v>
      </c>
      <c r="P679" s="25"/>
      <c r="Q679" s="26" t="s">
        <v>2314</v>
      </c>
      <c r="R679" s="16" t="str">
        <f aca="false">HYPERLINK("https://miland.ru/api/getInfo/image/37f4fda4-181b-11ea-a237-ac1f6b442184")</f>
        <v>https://miland.ru/api/getInfo/image/37f4fda4-181b-11ea-a237-ac1f6b442184</v>
      </c>
      <c r="S679" s="16" t="s">
        <v>29</v>
      </c>
      <c r="T679" s="16"/>
      <c r="U679" s="27" t="s">
        <v>30</v>
      </c>
    </row>
    <row r="680" customFormat="false" ht="12" hidden="false" customHeight="true" outlineLevel="3" collapsed="false">
      <c r="A680" s="14" t="s">
        <v>2315</v>
      </c>
      <c r="B680" s="14"/>
      <c r="C680" s="14"/>
      <c r="D680" s="14"/>
      <c r="E680" s="14"/>
    </row>
    <row r="681" customFormat="false" ht="96.3" hidden="false" customHeight="true" outlineLevel="4" collapsed="false">
      <c r="A681" s="15" t="n">
        <v>516</v>
      </c>
      <c r="B681" s="16" t="s">
        <v>2316</v>
      </c>
      <c r="C681" s="16" t="s">
        <v>2317</v>
      </c>
      <c r="D681" s="16"/>
      <c r="E681" s="16"/>
      <c r="F681" s="17" t="s">
        <v>2318</v>
      </c>
      <c r="G681" s="18"/>
      <c r="H681" s="23"/>
      <c r="I681" s="19" t="n">
        <v>866</v>
      </c>
      <c r="J681" s="20"/>
      <c r="K681" s="15" t="n">
        <v>4</v>
      </c>
      <c r="L681" s="21" t="n">
        <v>115.626666666667</v>
      </c>
      <c r="M681" s="22"/>
      <c r="N681" s="23" t="n">
        <f aca="false">L681*M681</f>
        <v>0</v>
      </c>
      <c r="O681" s="24" t="n">
        <f aca="false">0.022*M681</f>
        <v>0</v>
      </c>
      <c r="P681" s="25"/>
      <c r="Q681" s="26" t="s">
        <v>2319</v>
      </c>
      <c r="R681" s="16" t="str">
        <f aca="false">HYPERLINK("https://miland.ru/api/getInfo/image/bed59c61-d797-11ed-a231-00155d82e902")</f>
        <v>https://miland.ru/api/getInfo/image/bed59c61-d797-11ed-a231-00155d82e902</v>
      </c>
      <c r="S681" s="16" t="s">
        <v>29</v>
      </c>
      <c r="T681" s="16"/>
      <c r="U681" s="27" t="s">
        <v>85</v>
      </c>
    </row>
    <row r="682" customFormat="false" ht="96.3" hidden="false" customHeight="true" outlineLevel="4" collapsed="false">
      <c r="A682" s="15" t="n">
        <v>517</v>
      </c>
      <c r="B682" s="16" t="s">
        <v>2320</v>
      </c>
      <c r="C682" s="16" t="s">
        <v>2321</v>
      </c>
      <c r="D682" s="16"/>
      <c r="E682" s="16"/>
      <c r="F682" s="17" t="s">
        <v>2322</v>
      </c>
      <c r="G682" s="18"/>
      <c r="H682" s="23"/>
      <c r="I682" s="19" t="n">
        <v>746</v>
      </c>
      <c r="J682" s="20"/>
      <c r="K682" s="15" t="n">
        <v>4</v>
      </c>
      <c r="L682" s="21" t="n">
        <v>115.626666666667</v>
      </c>
      <c r="M682" s="22"/>
      <c r="N682" s="23" t="n">
        <f aca="false">L682*M682</f>
        <v>0</v>
      </c>
      <c r="O682" s="24" t="n">
        <f aca="false">0.023*M682</f>
        <v>0</v>
      </c>
      <c r="P682" s="25"/>
      <c r="Q682" s="26" t="s">
        <v>2323</v>
      </c>
      <c r="R682" s="16" t="str">
        <f aca="false">HYPERLINK("https://miland.ru/api/getInfo/image/69d647f0-d798-11ed-a231-00155d82e902")</f>
        <v>https://miland.ru/api/getInfo/image/69d647f0-d798-11ed-a231-00155d82e902</v>
      </c>
      <c r="S682" s="16" t="s">
        <v>29</v>
      </c>
      <c r="T682" s="16"/>
      <c r="U682" s="27" t="s">
        <v>85</v>
      </c>
    </row>
    <row r="683" customFormat="false" ht="96.3" hidden="false" customHeight="true" outlineLevel="4" collapsed="false">
      <c r="A683" s="15" t="n">
        <v>518</v>
      </c>
      <c r="B683" s="16" t="s">
        <v>2324</v>
      </c>
      <c r="C683" s="16" t="s">
        <v>2325</v>
      </c>
      <c r="D683" s="16"/>
      <c r="E683" s="16"/>
      <c r="F683" s="17" t="s">
        <v>2326</v>
      </c>
      <c r="G683" s="18"/>
      <c r="H683" s="23"/>
      <c r="I683" s="19" t="n">
        <v>816</v>
      </c>
      <c r="J683" s="20"/>
      <c r="K683" s="15" t="n">
        <v>5</v>
      </c>
      <c r="L683" s="21" t="n">
        <v>99.1733333333333</v>
      </c>
      <c r="M683" s="22"/>
      <c r="N683" s="23" t="n">
        <f aca="false">L683*M683</f>
        <v>0</v>
      </c>
      <c r="O683" s="41" t="n">
        <f aca="false">0.04*M683</f>
        <v>0</v>
      </c>
      <c r="P683" s="25"/>
      <c r="Q683" s="26" t="s">
        <v>2327</v>
      </c>
      <c r="R683" s="16" t="str">
        <f aca="false">HYPERLINK("https://miland.ru/api/getInfo/image/0817b7f0-17fa-11ea-a237-ac1f6b442184")</f>
        <v>https://miland.ru/api/getInfo/image/0817b7f0-17fa-11ea-a237-ac1f6b442184</v>
      </c>
      <c r="S683" s="16" t="s">
        <v>29</v>
      </c>
      <c r="T683" s="16" t="s">
        <v>2328</v>
      </c>
      <c r="U683" s="27" t="s">
        <v>85</v>
      </c>
    </row>
    <row r="684" customFormat="false" ht="12" hidden="false" customHeight="true" outlineLevel="3" collapsed="false">
      <c r="A684" s="14" t="s">
        <v>2329</v>
      </c>
      <c r="B684" s="14"/>
      <c r="C684" s="14"/>
      <c r="D684" s="14"/>
      <c r="E684" s="14"/>
    </row>
    <row r="685" customFormat="false" ht="96.3" hidden="false" customHeight="true" outlineLevel="4" collapsed="false">
      <c r="A685" s="15" t="n">
        <v>519</v>
      </c>
      <c r="B685" s="16" t="s">
        <v>2330</v>
      </c>
      <c r="C685" s="16" t="s">
        <v>2331</v>
      </c>
      <c r="D685" s="16"/>
      <c r="E685" s="16"/>
      <c r="F685" s="17" t="s">
        <v>2332</v>
      </c>
      <c r="G685" s="18"/>
      <c r="H685" s="23"/>
      <c r="I685" s="19" t="n">
        <v>242</v>
      </c>
      <c r="J685" s="20"/>
      <c r="K685" s="15" t="n">
        <v>1</v>
      </c>
      <c r="L685" s="21" t="n">
        <v>182.413333333333</v>
      </c>
      <c r="M685" s="22"/>
      <c r="N685" s="23" t="n">
        <f aca="false">L685*M685</f>
        <v>0</v>
      </c>
      <c r="O685" s="24" t="n">
        <f aca="false">0.095*M685</f>
        <v>0</v>
      </c>
      <c r="P685" s="25"/>
      <c r="Q685" s="26" t="s">
        <v>2333</v>
      </c>
      <c r="R685" s="16" t="str">
        <f aca="false">HYPERLINK("https://miland.ru/api/getInfo/image/661a5f16-e3ad-11eb-a209-ac1f6b442185")</f>
        <v>https://miland.ru/api/getInfo/image/661a5f16-e3ad-11eb-a209-ac1f6b442185</v>
      </c>
      <c r="S685" s="16" t="s">
        <v>29</v>
      </c>
      <c r="T685" s="16"/>
      <c r="U685" s="27" t="s">
        <v>85</v>
      </c>
    </row>
    <row r="686" customFormat="false" ht="12" hidden="false" customHeight="true" outlineLevel="2" collapsed="false">
      <c r="A686" s="13" t="s">
        <v>2334</v>
      </c>
      <c r="B686" s="13"/>
      <c r="C686" s="13"/>
      <c r="D686" s="13"/>
      <c r="E686" s="13"/>
    </row>
    <row r="687" customFormat="false" ht="12" hidden="false" customHeight="true" outlineLevel="3" collapsed="false">
      <c r="A687" s="14" t="s">
        <v>2335</v>
      </c>
      <c r="B687" s="14"/>
      <c r="C687" s="14"/>
      <c r="D687" s="14"/>
      <c r="E687" s="14"/>
    </row>
    <row r="688" customFormat="false" ht="96.3" hidden="false" customHeight="true" outlineLevel="4" collapsed="false">
      <c r="A688" s="15" t="n">
        <v>520</v>
      </c>
      <c r="B688" s="16" t="s">
        <v>2336</v>
      </c>
      <c r="C688" s="16" t="s">
        <v>2337</v>
      </c>
      <c r="D688" s="16"/>
      <c r="E688" s="16"/>
      <c r="F688" s="17" t="s">
        <v>2338</v>
      </c>
      <c r="G688" s="18"/>
      <c r="H688" s="23"/>
      <c r="I688" s="19" t="n">
        <v>5</v>
      </c>
      <c r="J688" s="20"/>
      <c r="K688" s="15" t="n">
        <v>2</v>
      </c>
      <c r="L688" s="21" t="n">
        <v>224.533333333333</v>
      </c>
      <c r="M688" s="22"/>
      <c r="N688" s="23" t="n">
        <f aca="false">L688*M688</f>
        <v>0</v>
      </c>
      <c r="O688" s="41" t="n">
        <f aca="false">0.15*M688</f>
        <v>0</v>
      </c>
      <c r="P688" s="25"/>
      <c r="Q688" s="26" t="s">
        <v>2339</v>
      </c>
      <c r="R688" s="16" t="str">
        <f aca="false">HYPERLINK("https://miland.ru/api/getInfo/image/27bcb2f9-da5c-11eb-a209-ac1f6b442185")</f>
        <v>https://miland.ru/api/getInfo/image/27bcb2f9-da5c-11eb-a209-ac1f6b442185</v>
      </c>
      <c r="S688" s="16" t="s">
        <v>676</v>
      </c>
      <c r="T688" s="16" t="s">
        <v>2340</v>
      </c>
      <c r="U688" s="27" t="s">
        <v>30</v>
      </c>
    </row>
    <row r="689" customFormat="false" ht="12" hidden="false" customHeight="true" outlineLevel="4" collapsed="false">
      <c r="A689" s="40" t="s">
        <v>2341</v>
      </c>
      <c r="B689" s="40"/>
      <c r="C689" s="40"/>
      <c r="D689" s="40"/>
      <c r="E689" s="40"/>
    </row>
    <row r="690" customFormat="false" ht="12" hidden="false" customHeight="true" outlineLevel="5" collapsed="false">
      <c r="A690" s="43" t="s">
        <v>233</v>
      </c>
      <c r="B690" s="43"/>
      <c r="C690" s="43"/>
      <c r="D690" s="43"/>
      <c r="E690" s="43"/>
    </row>
    <row r="691" customFormat="false" ht="96.3" hidden="false" customHeight="true" outlineLevel="6" collapsed="false">
      <c r="A691" s="15" t="n">
        <v>521</v>
      </c>
      <c r="B691" s="16" t="s">
        <v>2342</v>
      </c>
      <c r="C691" s="16" t="s">
        <v>2343</v>
      </c>
      <c r="D691" s="16"/>
      <c r="E691" s="16"/>
      <c r="F691" s="17" t="s">
        <v>2344</v>
      </c>
      <c r="G691" s="18"/>
      <c r="H691" s="23"/>
      <c r="I691" s="19" t="n">
        <v>72</v>
      </c>
      <c r="J691" s="20"/>
      <c r="K691" s="15" t="n">
        <v>1</v>
      </c>
      <c r="L691" s="21" t="n">
        <v>307.613333333333</v>
      </c>
      <c r="M691" s="22"/>
      <c r="N691" s="23" t="n">
        <f aca="false">L691*M691</f>
        <v>0</v>
      </c>
      <c r="O691" s="24" t="n">
        <f aca="false">0.176*M691</f>
        <v>0</v>
      </c>
      <c r="P691" s="25"/>
      <c r="Q691" s="26" t="s">
        <v>2345</v>
      </c>
      <c r="R691" s="16" t="str">
        <f aca="false">HYPERLINK("https://miland.ru/api/getInfo/image/688e68c0-04fb-11ee-a23b-00155d82e902")</f>
        <v>https://miland.ru/api/getInfo/image/688e68c0-04fb-11ee-a23b-00155d82e902</v>
      </c>
      <c r="S691" s="16" t="s">
        <v>676</v>
      </c>
      <c r="T691" s="16"/>
      <c r="U691" s="27" t="s">
        <v>30</v>
      </c>
    </row>
    <row r="692" customFormat="false" ht="12" hidden="false" customHeight="true" outlineLevel="2" collapsed="false">
      <c r="A692" s="13" t="s">
        <v>2346</v>
      </c>
      <c r="B692" s="13"/>
      <c r="C692" s="13"/>
      <c r="D692" s="13"/>
      <c r="E692" s="13"/>
    </row>
    <row r="693" customFormat="false" ht="96.3" hidden="false" customHeight="true" outlineLevel="3" collapsed="false">
      <c r="A693" s="15" t="n">
        <v>522</v>
      </c>
      <c r="B693" s="16" t="s">
        <v>2347</v>
      </c>
      <c r="C693" s="16" t="s">
        <v>2348</v>
      </c>
      <c r="D693" s="16"/>
      <c r="E693" s="16"/>
      <c r="F693" s="17" t="s">
        <v>2349</v>
      </c>
      <c r="G693" s="18"/>
      <c r="H693" s="23"/>
      <c r="I693" s="19" t="n">
        <v>115</v>
      </c>
      <c r="J693" s="20"/>
      <c r="K693" s="15" t="n">
        <v>1</v>
      </c>
      <c r="L693" s="21" t="n">
        <v>373.653333333333</v>
      </c>
      <c r="M693" s="22"/>
      <c r="N693" s="23" t="n">
        <f aca="false">L693*M693</f>
        <v>0</v>
      </c>
      <c r="O693" s="24" t="n">
        <f aca="false">0.218*M693</f>
        <v>0</v>
      </c>
      <c r="P693" s="25"/>
      <c r="Q693" s="26" t="s">
        <v>2350</v>
      </c>
      <c r="R693" s="16" t="str">
        <f aca="false">HYPERLINK("https://miland.ru/api/getInfo/image/e7f2886c-3cc3-11ee-a241-00155d82e902")</f>
        <v>https://miland.ru/api/getInfo/image/e7f2886c-3cc3-11ee-a241-00155d82e902</v>
      </c>
      <c r="S693" s="16" t="s">
        <v>2351</v>
      </c>
      <c r="T693" s="16"/>
      <c r="U693" s="27" t="s">
        <v>30</v>
      </c>
    </row>
    <row r="694" customFormat="false" ht="12" hidden="false" customHeight="true" outlineLevel="2" collapsed="false">
      <c r="A694" s="13" t="s">
        <v>2352</v>
      </c>
      <c r="B694" s="13"/>
      <c r="C694" s="13"/>
      <c r="D694" s="13"/>
      <c r="E694" s="13"/>
    </row>
    <row r="695" customFormat="false" ht="96.3" hidden="false" customHeight="true" outlineLevel="3" collapsed="false">
      <c r="A695" s="15" t="n">
        <v>523</v>
      </c>
      <c r="B695" s="16" t="s">
        <v>2353</v>
      </c>
      <c r="C695" s="16" t="s">
        <v>2354</v>
      </c>
      <c r="D695" s="16"/>
      <c r="E695" s="16"/>
      <c r="F695" s="17" t="s">
        <v>2355</v>
      </c>
      <c r="G695" s="18"/>
      <c r="H695" s="23"/>
      <c r="I695" s="42" t="n">
        <v>1665</v>
      </c>
      <c r="J695" s="20"/>
      <c r="K695" s="15" t="n">
        <v>3</v>
      </c>
      <c r="L695" s="21" t="n">
        <v>143.533333333333</v>
      </c>
      <c r="M695" s="22"/>
      <c r="N695" s="23" t="n">
        <f aca="false">L695*M695</f>
        <v>0</v>
      </c>
      <c r="O695" s="24" t="n">
        <f aca="false">0.101*M695</f>
        <v>0</v>
      </c>
      <c r="P695" s="25"/>
      <c r="Q695" s="26" t="s">
        <v>2356</v>
      </c>
      <c r="R695" s="16" t="str">
        <f aca="false">HYPERLINK("https://miland.ru/api/getInfo/image/c4d7cddf-cbd4-11ee-a25a-00155d82e908")</f>
        <v>https://miland.ru/api/getInfo/image/c4d7cddf-cbd4-11ee-a25a-00155d82e908</v>
      </c>
      <c r="S695" s="16" t="s">
        <v>29</v>
      </c>
      <c r="T695" s="16" t="s">
        <v>2357</v>
      </c>
      <c r="U695" s="27" t="s">
        <v>85</v>
      </c>
    </row>
    <row r="696" customFormat="false" ht="96.3" hidden="false" customHeight="true" outlineLevel="3" collapsed="false">
      <c r="A696" s="15" t="n">
        <v>524</v>
      </c>
      <c r="B696" s="16" t="s">
        <v>2358</v>
      </c>
      <c r="C696" s="16" t="s">
        <v>2359</v>
      </c>
      <c r="D696" s="16"/>
      <c r="E696" s="16"/>
      <c r="F696" s="17" t="s">
        <v>2360</v>
      </c>
      <c r="G696" s="18"/>
      <c r="H696" s="23"/>
      <c r="I696" s="42" t="n">
        <v>2233</v>
      </c>
      <c r="J696" s="20"/>
      <c r="K696" s="15" t="n">
        <v>5</v>
      </c>
      <c r="L696" s="21" t="n">
        <v>95.6933333333333</v>
      </c>
      <c r="M696" s="22"/>
      <c r="N696" s="23" t="n">
        <f aca="false">L696*M696</f>
        <v>0</v>
      </c>
      <c r="O696" s="41" t="n">
        <f aca="false">0.07*M696</f>
        <v>0</v>
      </c>
      <c r="P696" s="25"/>
      <c r="Q696" s="26" t="s">
        <v>2361</v>
      </c>
      <c r="R696" s="16" t="str">
        <f aca="false">HYPERLINK("https://miland.ru/api/getInfo/image/62ad4029-cbd5-11ee-a25a-00155d82e908")</f>
        <v>https://miland.ru/api/getInfo/image/62ad4029-cbd5-11ee-a25a-00155d82e908</v>
      </c>
      <c r="S696" s="16" t="s">
        <v>29</v>
      </c>
      <c r="T696" s="16" t="s">
        <v>2357</v>
      </c>
      <c r="U696" s="27" t="s">
        <v>85</v>
      </c>
    </row>
    <row r="697" customFormat="false" ht="15.75" hidden="false" customHeight="true" outlineLevel="1" collapsed="false">
      <c r="A697" s="12" t="s">
        <v>2362</v>
      </c>
      <c r="B697" s="12"/>
      <c r="C697" s="12"/>
      <c r="D697" s="12"/>
      <c r="E697" s="12"/>
    </row>
    <row r="698" customFormat="false" ht="12" hidden="false" customHeight="true" outlineLevel="2" collapsed="false">
      <c r="A698" s="13" t="s">
        <v>2363</v>
      </c>
      <c r="B698" s="13"/>
      <c r="C698" s="13"/>
      <c r="D698" s="13"/>
      <c r="E698" s="13"/>
    </row>
    <row r="699" customFormat="false" ht="12" hidden="false" customHeight="true" outlineLevel="3" collapsed="false">
      <c r="A699" s="14" t="s">
        <v>2364</v>
      </c>
      <c r="B699" s="14"/>
      <c r="C699" s="14"/>
      <c r="D699" s="14"/>
      <c r="E699" s="14"/>
    </row>
    <row r="700" customFormat="false" ht="12" hidden="false" customHeight="true" outlineLevel="4" collapsed="false">
      <c r="A700" s="40" t="s">
        <v>2365</v>
      </c>
      <c r="B700" s="40"/>
      <c r="C700" s="40"/>
      <c r="D700" s="40"/>
      <c r="E700" s="40"/>
    </row>
    <row r="701" customFormat="false" ht="23.25" hidden="false" customHeight="true" outlineLevel="5" collapsed="false">
      <c r="A701" s="43" t="s">
        <v>2366</v>
      </c>
      <c r="B701" s="43"/>
      <c r="C701" s="43"/>
      <c r="D701" s="43"/>
      <c r="E701" s="43"/>
    </row>
    <row r="702" customFormat="false" ht="96.3" hidden="false" customHeight="true" outlineLevel="6" collapsed="false">
      <c r="A702" s="15" t="n">
        <v>525</v>
      </c>
      <c r="B702" s="16" t="s">
        <v>2367</v>
      </c>
      <c r="C702" s="16" t="s">
        <v>2368</v>
      </c>
      <c r="D702" s="16"/>
      <c r="E702" s="16"/>
      <c r="F702" s="17" t="s">
        <v>2369</v>
      </c>
      <c r="G702" s="18"/>
      <c r="H702" s="23"/>
      <c r="I702" s="19" t="n">
        <v>87</v>
      </c>
      <c r="J702" s="20"/>
      <c r="K702" s="15" t="n">
        <v>3</v>
      </c>
      <c r="L702" s="21" t="n">
        <v>66.0533333333333</v>
      </c>
      <c r="M702" s="22"/>
      <c r="N702" s="23" t="n">
        <f aca="false">L702*M702</f>
        <v>0</v>
      </c>
      <c r="O702" s="24" t="n">
        <f aca="false">0.459*M702</f>
        <v>0</v>
      </c>
      <c r="P702" s="25"/>
      <c r="Q702" s="26" t="s">
        <v>2370</v>
      </c>
      <c r="R702" s="16" t="str">
        <f aca="false">HYPERLINK("https://miland.ru/api/getInfo/image/7164ae41-e091-11eb-a209-ac1f6b442185")</f>
        <v>https://miland.ru/api/getInfo/image/7164ae41-e091-11eb-a209-ac1f6b442185</v>
      </c>
      <c r="S702" s="16" t="s">
        <v>29</v>
      </c>
      <c r="T702" s="16" t="s">
        <v>2371</v>
      </c>
      <c r="U702" s="27" t="s">
        <v>30</v>
      </c>
    </row>
    <row r="703" customFormat="false" ht="12" hidden="false" customHeight="true" outlineLevel="4" collapsed="false">
      <c r="A703" s="40" t="s">
        <v>2372</v>
      </c>
      <c r="B703" s="40"/>
      <c r="C703" s="40"/>
      <c r="D703" s="40"/>
      <c r="E703" s="40"/>
    </row>
    <row r="704" customFormat="false" ht="12" hidden="false" customHeight="true" outlineLevel="5" collapsed="false">
      <c r="A704" s="43" t="s">
        <v>2373</v>
      </c>
      <c r="B704" s="43"/>
      <c r="C704" s="43"/>
      <c r="D704" s="43"/>
      <c r="E704" s="43"/>
    </row>
    <row r="705" customFormat="false" ht="96.3" hidden="false" customHeight="true" outlineLevel="6" collapsed="false">
      <c r="A705" s="15" t="n">
        <v>526</v>
      </c>
      <c r="B705" s="16" t="s">
        <v>2374</v>
      </c>
      <c r="C705" s="16" t="s">
        <v>2375</v>
      </c>
      <c r="D705" s="16"/>
      <c r="E705" s="16"/>
      <c r="F705" s="17" t="s">
        <v>2376</v>
      </c>
      <c r="G705" s="18"/>
      <c r="H705" s="23"/>
      <c r="I705" s="19" t="n">
        <v>283</v>
      </c>
      <c r="J705" s="20"/>
      <c r="K705" s="15" t="n">
        <v>3</v>
      </c>
      <c r="L705" s="21" t="n">
        <v>164.493333333333</v>
      </c>
      <c r="M705" s="22"/>
      <c r="N705" s="23" t="n">
        <f aca="false">L705*M705</f>
        <v>0</v>
      </c>
      <c r="O705" s="41" t="n">
        <f aca="false">0.54*M705</f>
        <v>0</v>
      </c>
      <c r="P705" s="25"/>
      <c r="Q705" s="26" t="s">
        <v>2377</v>
      </c>
      <c r="R705" s="16" t="str">
        <f aca="false">HYPERLINK("https://miland.ru/api/getInfo/image/e03c704a-4072-11ec-a20f-ac1f6b442185")</f>
        <v>https://miland.ru/api/getInfo/image/e03c704a-4072-11ec-a20f-ac1f6b442185</v>
      </c>
      <c r="S705" s="16" t="s">
        <v>29</v>
      </c>
      <c r="T705" s="16"/>
      <c r="U705" s="27" t="s">
        <v>30</v>
      </c>
    </row>
    <row r="706" customFormat="false" ht="96.3" hidden="false" customHeight="true" outlineLevel="6" collapsed="false">
      <c r="A706" s="15" t="n">
        <v>527</v>
      </c>
      <c r="B706" s="16" t="s">
        <v>2378</v>
      </c>
      <c r="C706" s="16" t="s">
        <v>2379</v>
      </c>
      <c r="D706" s="16"/>
      <c r="E706" s="16"/>
      <c r="F706" s="17" t="s">
        <v>2380</v>
      </c>
      <c r="G706" s="18"/>
      <c r="H706" s="23"/>
      <c r="I706" s="42" t="n">
        <v>1347</v>
      </c>
      <c r="J706" s="20"/>
      <c r="K706" s="15" t="n">
        <v>3</v>
      </c>
      <c r="L706" s="21" t="n">
        <v>164.493333333333</v>
      </c>
      <c r="M706" s="22"/>
      <c r="N706" s="23" t="n">
        <f aca="false">L706*M706</f>
        <v>0</v>
      </c>
      <c r="O706" s="41" t="n">
        <f aca="false">0.54*M706</f>
        <v>0</v>
      </c>
      <c r="P706" s="25"/>
      <c r="Q706" s="26" t="s">
        <v>2381</v>
      </c>
      <c r="R706" s="16" t="str">
        <f aca="false">HYPERLINK("https://miland.ru/api/getInfo/image/6e5bb74a-4073-11ec-a20f-ac1f6b442185")</f>
        <v>https://miland.ru/api/getInfo/image/6e5bb74a-4073-11ec-a20f-ac1f6b442185</v>
      </c>
      <c r="S706" s="16" t="s">
        <v>29</v>
      </c>
      <c r="T706" s="16"/>
      <c r="U706" s="27" t="s">
        <v>30</v>
      </c>
    </row>
    <row r="707" customFormat="false" ht="96.3" hidden="false" customHeight="true" outlineLevel="6" collapsed="false">
      <c r="A707" s="15" t="n">
        <v>528</v>
      </c>
      <c r="B707" s="16" t="s">
        <v>2382</v>
      </c>
      <c r="C707" s="16" t="s">
        <v>2383</v>
      </c>
      <c r="D707" s="16"/>
      <c r="E707" s="16"/>
      <c r="F707" s="17" t="s">
        <v>2384</v>
      </c>
      <c r="G707" s="18"/>
      <c r="H707" s="23"/>
      <c r="I707" s="19" t="n">
        <v>536</v>
      </c>
      <c r="J707" s="20"/>
      <c r="K707" s="15" t="n">
        <v>3</v>
      </c>
      <c r="L707" s="21" t="n">
        <v>164.493333333333</v>
      </c>
      <c r="M707" s="22"/>
      <c r="N707" s="23" t="n">
        <f aca="false">L707*M707</f>
        <v>0</v>
      </c>
      <c r="O707" s="41" t="n">
        <f aca="false">0.54*M707</f>
        <v>0</v>
      </c>
      <c r="P707" s="25"/>
      <c r="Q707" s="26" t="s">
        <v>2385</v>
      </c>
      <c r="R707" s="16" t="str">
        <f aca="false">HYPERLINK("https://miland.ru/api/getInfo/image/524746d4-4073-11ec-a20f-ac1f6b442185")</f>
        <v>https://miland.ru/api/getInfo/image/524746d4-4073-11ec-a20f-ac1f6b442185</v>
      </c>
      <c r="S707" s="16" t="s">
        <v>29</v>
      </c>
      <c r="T707" s="16"/>
      <c r="U707" s="27" t="s">
        <v>30</v>
      </c>
    </row>
    <row r="708" customFormat="false" ht="96.3" hidden="false" customHeight="true" outlineLevel="6" collapsed="false">
      <c r="A708" s="15" t="n">
        <v>529</v>
      </c>
      <c r="B708" s="16" t="s">
        <v>2386</v>
      </c>
      <c r="C708" s="16" t="s">
        <v>2387</v>
      </c>
      <c r="D708" s="16"/>
      <c r="E708" s="16"/>
      <c r="F708" s="17" t="s">
        <v>2388</v>
      </c>
      <c r="G708" s="18"/>
      <c r="H708" s="23"/>
      <c r="I708" s="19" t="n">
        <v>850</v>
      </c>
      <c r="J708" s="20"/>
      <c r="K708" s="15" t="n">
        <v>3</v>
      </c>
      <c r="L708" s="21" t="n">
        <v>164.493333333333</v>
      </c>
      <c r="M708" s="22"/>
      <c r="N708" s="23" t="n">
        <f aca="false">L708*M708</f>
        <v>0</v>
      </c>
      <c r="O708" s="41" t="n">
        <f aca="false">0.54*M708</f>
        <v>0</v>
      </c>
      <c r="P708" s="25"/>
      <c r="Q708" s="26" t="s">
        <v>2389</v>
      </c>
      <c r="R708" s="16" t="str">
        <f aca="false">HYPERLINK("https://miland.ru/api/getInfo/image/8ddfef2f-4073-11ec-a20f-ac1f6b442185")</f>
        <v>https://miland.ru/api/getInfo/image/8ddfef2f-4073-11ec-a20f-ac1f6b442185</v>
      </c>
      <c r="S708" s="16" t="s">
        <v>29</v>
      </c>
      <c r="T708" s="16"/>
      <c r="U708" s="27" t="s">
        <v>30</v>
      </c>
    </row>
    <row r="709" customFormat="false" ht="12" hidden="false" customHeight="true" outlineLevel="5" collapsed="false">
      <c r="A709" s="43" t="s">
        <v>2390</v>
      </c>
      <c r="B709" s="43"/>
      <c r="C709" s="43"/>
      <c r="D709" s="43"/>
      <c r="E709" s="43"/>
    </row>
    <row r="710" customFormat="false" ht="96.3" hidden="false" customHeight="true" outlineLevel="6" collapsed="false">
      <c r="A710" s="15" t="n">
        <v>530</v>
      </c>
      <c r="B710" s="16" t="s">
        <v>2391</v>
      </c>
      <c r="C710" s="16" t="s">
        <v>2392</v>
      </c>
      <c r="D710" s="16"/>
      <c r="E710" s="16"/>
      <c r="F710" s="17" t="s">
        <v>2393</v>
      </c>
      <c r="G710" s="18"/>
      <c r="H710" s="23"/>
      <c r="I710" s="42" t="n">
        <v>1224</v>
      </c>
      <c r="J710" s="20"/>
      <c r="K710" s="15" t="n">
        <v>3</v>
      </c>
      <c r="L710" s="21" t="n">
        <v>179.373333333333</v>
      </c>
      <c r="M710" s="22"/>
      <c r="N710" s="23" t="n">
        <f aca="false">L710*M710</f>
        <v>0</v>
      </c>
      <c r="O710" s="24" t="n">
        <f aca="false">0.373*M710</f>
        <v>0</v>
      </c>
      <c r="P710" s="25"/>
      <c r="Q710" s="26" t="s">
        <v>2394</v>
      </c>
      <c r="R710" s="16" t="str">
        <f aca="false">HYPERLINK("https://miland.ru/api/getInfo/image/9704fe5a-9caf-11ed-a22e-00155d82e902")</f>
        <v>https://miland.ru/api/getInfo/image/9704fe5a-9caf-11ed-a22e-00155d82e902</v>
      </c>
      <c r="S710" s="16" t="s">
        <v>29</v>
      </c>
      <c r="T710" s="16" t="s">
        <v>2395</v>
      </c>
      <c r="U710" s="27" t="s">
        <v>85</v>
      </c>
    </row>
    <row r="711" customFormat="false" ht="12" hidden="false" customHeight="true" outlineLevel="5" collapsed="false">
      <c r="A711" s="43" t="s">
        <v>2396</v>
      </c>
      <c r="B711" s="43"/>
      <c r="C711" s="43"/>
      <c r="D711" s="43"/>
      <c r="E711" s="43"/>
    </row>
    <row r="712" customFormat="false" ht="96.3" hidden="false" customHeight="true" outlineLevel="6" collapsed="false">
      <c r="A712" s="15" t="n">
        <v>531</v>
      </c>
      <c r="B712" s="16" t="s">
        <v>2397</v>
      </c>
      <c r="C712" s="16" t="s">
        <v>2398</v>
      </c>
      <c r="D712" s="16"/>
      <c r="E712" s="16"/>
      <c r="F712" s="17" t="s">
        <v>2399</v>
      </c>
      <c r="G712" s="18"/>
      <c r="H712" s="23"/>
      <c r="I712" s="42" t="n">
        <v>1503</v>
      </c>
      <c r="J712" s="20"/>
      <c r="K712" s="15" t="n">
        <v>3</v>
      </c>
      <c r="L712" s="21" t="n">
        <v>204.186666666667</v>
      </c>
      <c r="M712" s="22"/>
      <c r="N712" s="23" t="n">
        <f aca="false">L712*M712</f>
        <v>0</v>
      </c>
      <c r="O712" s="24" t="n">
        <f aca="false">0.491*M712</f>
        <v>0</v>
      </c>
      <c r="P712" s="25"/>
      <c r="Q712" s="26" t="s">
        <v>2400</v>
      </c>
      <c r="R712" s="16" t="str">
        <f aca="false">HYPERLINK("https://miland.ru/api/getInfo/image/032f67e4-9c9d-11ed-a22e-00155d82e902")</f>
        <v>https://miland.ru/api/getInfo/image/032f67e4-9c9d-11ed-a22e-00155d82e902</v>
      </c>
      <c r="S712" s="16" t="s">
        <v>29</v>
      </c>
      <c r="T712" s="16"/>
      <c r="U712" s="27" t="s">
        <v>85</v>
      </c>
    </row>
    <row r="713" customFormat="false" ht="12" hidden="false" customHeight="true" outlineLevel="4" collapsed="false">
      <c r="A713" s="40" t="s">
        <v>2401</v>
      </c>
      <c r="B713" s="40"/>
      <c r="C713" s="40"/>
      <c r="D713" s="40"/>
      <c r="E713" s="40"/>
    </row>
    <row r="714" customFormat="false" ht="12" hidden="false" customHeight="true" outlineLevel="5" collapsed="false">
      <c r="A714" s="43" t="s">
        <v>2402</v>
      </c>
      <c r="B714" s="43"/>
      <c r="C714" s="43"/>
      <c r="D714" s="43"/>
      <c r="E714" s="43"/>
    </row>
    <row r="715" customFormat="false" ht="96.3" hidden="false" customHeight="true" outlineLevel="6" collapsed="false">
      <c r="A715" s="15" t="n">
        <v>532</v>
      </c>
      <c r="B715" s="16" t="s">
        <v>2403</v>
      </c>
      <c r="C715" s="16" t="s">
        <v>2404</v>
      </c>
      <c r="D715" s="16"/>
      <c r="E715" s="16"/>
      <c r="F715" s="17" t="s">
        <v>2405</v>
      </c>
      <c r="G715" s="18"/>
      <c r="H715" s="23"/>
      <c r="I715" s="42" t="n">
        <v>1263</v>
      </c>
      <c r="J715" s="20"/>
      <c r="K715" s="15" t="n">
        <v>3</v>
      </c>
      <c r="L715" s="21" t="n">
        <v>150.693333333333</v>
      </c>
      <c r="M715" s="22"/>
      <c r="N715" s="23" t="n">
        <f aca="false">L715*M715</f>
        <v>0</v>
      </c>
      <c r="O715" s="24" t="n">
        <f aca="false">0.301*M715</f>
        <v>0</v>
      </c>
      <c r="P715" s="25"/>
      <c r="Q715" s="26" t="s">
        <v>2406</v>
      </c>
      <c r="R715" s="16" t="str">
        <f aca="false">HYPERLINK("https://miland.ru/api/getInfo/image/0d309d0f-5e6a-11ec-a20f-ac1f6b442185")</f>
        <v>https://miland.ru/api/getInfo/image/0d309d0f-5e6a-11ec-a20f-ac1f6b442185</v>
      </c>
      <c r="S715" s="16" t="s">
        <v>29</v>
      </c>
      <c r="T715" s="16"/>
      <c r="U715" s="27" t="s">
        <v>85</v>
      </c>
    </row>
    <row r="716" customFormat="false" ht="96.3" hidden="false" customHeight="true" outlineLevel="6" collapsed="false">
      <c r="A716" s="15" t="n">
        <v>533</v>
      </c>
      <c r="B716" s="16" t="s">
        <v>2407</v>
      </c>
      <c r="C716" s="16" t="s">
        <v>2408</v>
      </c>
      <c r="D716" s="16"/>
      <c r="E716" s="16"/>
      <c r="F716" s="17" t="s">
        <v>2409</v>
      </c>
      <c r="G716" s="18"/>
      <c r="H716" s="23"/>
      <c r="I716" s="42" t="n">
        <v>1466</v>
      </c>
      <c r="J716" s="20"/>
      <c r="K716" s="15" t="n">
        <v>3</v>
      </c>
      <c r="L716" s="21" t="n">
        <v>150.693333333333</v>
      </c>
      <c r="M716" s="22"/>
      <c r="N716" s="23" t="n">
        <f aca="false">L716*M716</f>
        <v>0</v>
      </c>
      <c r="O716" s="24" t="n">
        <f aca="false">0.289*M716</f>
        <v>0</v>
      </c>
      <c r="P716" s="25"/>
      <c r="Q716" s="26" t="s">
        <v>2410</v>
      </c>
      <c r="R716" s="16" t="str">
        <f aca="false">HYPERLINK("https://miland.ru/api/getInfo/image/fec1b552-5e68-11ec-a20f-ac1f6b442185")</f>
        <v>https://miland.ru/api/getInfo/image/fec1b552-5e68-11ec-a20f-ac1f6b442185</v>
      </c>
      <c r="S716" s="16" t="s">
        <v>29</v>
      </c>
      <c r="T716" s="16"/>
      <c r="U716" s="27" t="s">
        <v>85</v>
      </c>
    </row>
    <row r="717" customFormat="false" ht="96.3" hidden="false" customHeight="true" outlineLevel="6" collapsed="false">
      <c r="A717" s="15" t="n">
        <v>534</v>
      </c>
      <c r="B717" s="16" t="s">
        <v>2411</v>
      </c>
      <c r="C717" s="16" t="s">
        <v>2412</v>
      </c>
      <c r="D717" s="16"/>
      <c r="E717" s="16"/>
      <c r="F717" s="17" t="s">
        <v>2413</v>
      </c>
      <c r="G717" s="18"/>
      <c r="H717" s="23"/>
      <c r="I717" s="42" t="n">
        <v>1513</v>
      </c>
      <c r="J717" s="20"/>
      <c r="K717" s="15" t="n">
        <v>3</v>
      </c>
      <c r="L717" s="21" t="n">
        <v>150.693333333333</v>
      </c>
      <c r="M717" s="22"/>
      <c r="N717" s="23" t="n">
        <f aca="false">L717*M717</f>
        <v>0</v>
      </c>
      <c r="O717" s="24" t="n">
        <f aca="false">0.299*M717</f>
        <v>0</v>
      </c>
      <c r="P717" s="25"/>
      <c r="Q717" s="26" t="s">
        <v>2414</v>
      </c>
      <c r="R717" s="16" t="str">
        <f aca="false">HYPERLINK("https://miland.ru/api/getInfo/image/6a76af5d-5e6a-11ec-a20f-ac1f6b442185")</f>
        <v>https://miland.ru/api/getInfo/image/6a76af5d-5e6a-11ec-a20f-ac1f6b442185</v>
      </c>
      <c r="S717" s="16" t="s">
        <v>29</v>
      </c>
      <c r="T717" s="16"/>
      <c r="U717" s="27" t="s">
        <v>85</v>
      </c>
    </row>
    <row r="718" customFormat="false" ht="96.3" hidden="false" customHeight="true" outlineLevel="6" collapsed="false">
      <c r="A718" s="15" t="n">
        <v>535</v>
      </c>
      <c r="B718" s="16" t="s">
        <v>2415</v>
      </c>
      <c r="C718" s="16" t="s">
        <v>2416</v>
      </c>
      <c r="D718" s="16"/>
      <c r="E718" s="16"/>
      <c r="F718" s="17" t="s">
        <v>2417</v>
      </c>
      <c r="G718" s="18"/>
      <c r="H718" s="23"/>
      <c r="I718" s="42" t="n">
        <v>1469</v>
      </c>
      <c r="J718" s="20"/>
      <c r="K718" s="15" t="n">
        <v>3</v>
      </c>
      <c r="L718" s="21" t="n">
        <v>150.693333333333</v>
      </c>
      <c r="M718" s="22"/>
      <c r="N718" s="23" t="n">
        <f aca="false">L718*M718</f>
        <v>0</v>
      </c>
      <c r="O718" s="24" t="n">
        <f aca="false">0.288*M718</f>
        <v>0</v>
      </c>
      <c r="P718" s="25"/>
      <c r="Q718" s="26" t="s">
        <v>2418</v>
      </c>
      <c r="R718" s="16" t="str">
        <f aca="false">HYPERLINK("https://miland.ru/api/getInfo/image/7f8de529-5e68-11ec-a20f-ac1f6b442185")</f>
        <v>https://miland.ru/api/getInfo/image/7f8de529-5e68-11ec-a20f-ac1f6b442185</v>
      </c>
      <c r="S718" s="16" t="s">
        <v>29</v>
      </c>
      <c r="T718" s="16"/>
      <c r="U718" s="27" t="s">
        <v>85</v>
      </c>
    </row>
    <row r="719" customFormat="false" ht="96.3" hidden="false" customHeight="true" outlineLevel="6" collapsed="false">
      <c r="A719" s="15" t="n">
        <v>536</v>
      </c>
      <c r="B719" s="16" t="s">
        <v>2419</v>
      </c>
      <c r="C719" s="16" t="s">
        <v>2420</v>
      </c>
      <c r="D719" s="16"/>
      <c r="E719" s="16"/>
      <c r="F719" s="17" t="s">
        <v>2421</v>
      </c>
      <c r="G719" s="18"/>
      <c r="H719" s="23"/>
      <c r="I719" s="19" t="n">
        <v>200</v>
      </c>
      <c r="J719" s="20"/>
      <c r="K719" s="15" t="n">
        <v>3</v>
      </c>
      <c r="L719" s="21" t="n">
        <v>150.693333333333</v>
      </c>
      <c r="M719" s="22"/>
      <c r="N719" s="23" t="n">
        <f aca="false">L719*M719</f>
        <v>0</v>
      </c>
      <c r="O719" s="24" t="n">
        <f aca="false">0.287*M719</f>
        <v>0</v>
      </c>
      <c r="P719" s="25"/>
      <c r="Q719" s="26" t="s">
        <v>2422</v>
      </c>
      <c r="R719" s="16" t="str">
        <f aca="false">HYPERLINK("https://miland.ru/api/getInfo/image/cfda14d2-5e69-11ec-a20f-ac1f6b442185")</f>
        <v>https://miland.ru/api/getInfo/image/cfda14d2-5e69-11ec-a20f-ac1f6b442185</v>
      </c>
      <c r="S719" s="16" t="s">
        <v>29</v>
      </c>
      <c r="T719" s="16"/>
      <c r="U719" s="27" t="s">
        <v>85</v>
      </c>
    </row>
    <row r="720" customFormat="false" ht="96.3" hidden="false" customHeight="true" outlineLevel="6" collapsed="false">
      <c r="A720" s="15" t="n">
        <v>537</v>
      </c>
      <c r="B720" s="16" t="s">
        <v>2423</v>
      </c>
      <c r="C720" s="16" t="s">
        <v>2424</v>
      </c>
      <c r="D720" s="16"/>
      <c r="E720" s="16"/>
      <c r="F720" s="17" t="s">
        <v>2425</v>
      </c>
      <c r="G720" s="18"/>
      <c r="H720" s="23"/>
      <c r="I720" s="42" t="n">
        <v>1360</v>
      </c>
      <c r="J720" s="20"/>
      <c r="K720" s="15" t="n">
        <v>3</v>
      </c>
      <c r="L720" s="21" t="n">
        <v>150.693333333333</v>
      </c>
      <c r="M720" s="22"/>
      <c r="N720" s="23" t="n">
        <f aca="false">L720*M720</f>
        <v>0</v>
      </c>
      <c r="O720" s="24" t="n">
        <f aca="false">0.298*M720</f>
        <v>0</v>
      </c>
      <c r="P720" s="25"/>
      <c r="Q720" s="26" t="s">
        <v>2426</v>
      </c>
      <c r="R720" s="16" t="str">
        <f aca="false">HYPERLINK("https://miland.ru/api/getInfo/image/87f635c9-5e69-11ec-a20f-ac1f6b442185")</f>
        <v>https://miland.ru/api/getInfo/image/87f635c9-5e69-11ec-a20f-ac1f6b442185</v>
      </c>
      <c r="S720" s="16" t="s">
        <v>29</v>
      </c>
      <c r="T720" s="16"/>
      <c r="U720" s="27" t="s">
        <v>85</v>
      </c>
    </row>
    <row r="721" customFormat="false" ht="96.3" hidden="false" customHeight="true" outlineLevel="6" collapsed="false">
      <c r="A721" s="15" t="n">
        <v>538</v>
      </c>
      <c r="B721" s="16" t="s">
        <v>2427</v>
      </c>
      <c r="C721" s="16" t="s">
        <v>2428</v>
      </c>
      <c r="D721" s="16"/>
      <c r="E721" s="16"/>
      <c r="F721" s="17" t="s">
        <v>2429</v>
      </c>
      <c r="G721" s="18"/>
      <c r="H721" s="23"/>
      <c r="I721" s="42" t="n">
        <v>1464</v>
      </c>
      <c r="J721" s="20"/>
      <c r="K721" s="15" t="n">
        <v>3</v>
      </c>
      <c r="L721" s="21" t="n">
        <v>150.693333333333</v>
      </c>
      <c r="M721" s="22"/>
      <c r="N721" s="23" t="n">
        <f aca="false">L721*M721</f>
        <v>0</v>
      </c>
      <c r="O721" s="24" t="n">
        <f aca="false">0.301*M721</f>
        <v>0</v>
      </c>
      <c r="P721" s="25"/>
      <c r="Q721" s="26" t="s">
        <v>2430</v>
      </c>
      <c r="R721" s="16" t="str">
        <f aca="false">HYPERLINK("https://miland.ru/api/getInfo/image/c5eac4fa-5e68-11ec-a20f-ac1f6b442185")</f>
        <v>https://miland.ru/api/getInfo/image/c5eac4fa-5e68-11ec-a20f-ac1f6b442185</v>
      </c>
      <c r="S721" s="16" t="s">
        <v>29</v>
      </c>
      <c r="T721" s="16"/>
      <c r="U721" s="27" t="s">
        <v>85</v>
      </c>
    </row>
    <row r="722" customFormat="false" ht="96.3" hidden="false" customHeight="true" outlineLevel="6" collapsed="false">
      <c r="A722" s="15" t="n">
        <v>539</v>
      </c>
      <c r="B722" s="16" t="s">
        <v>2431</v>
      </c>
      <c r="C722" s="16" t="s">
        <v>2432</v>
      </c>
      <c r="D722" s="16"/>
      <c r="E722" s="16"/>
      <c r="F722" s="17" t="s">
        <v>2433</v>
      </c>
      <c r="G722" s="18"/>
      <c r="H722" s="23"/>
      <c r="I722" s="42" t="n">
        <v>1140</v>
      </c>
      <c r="J722" s="20"/>
      <c r="K722" s="15" t="n">
        <v>3</v>
      </c>
      <c r="L722" s="21" t="n">
        <v>150.693333333333</v>
      </c>
      <c r="M722" s="22"/>
      <c r="N722" s="23" t="n">
        <f aca="false">L722*M722</f>
        <v>0</v>
      </c>
      <c r="O722" s="45" t="n">
        <f aca="false">0.3*M722</f>
        <v>0</v>
      </c>
      <c r="P722" s="25"/>
      <c r="Q722" s="26" t="s">
        <v>2434</v>
      </c>
      <c r="R722" s="16" t="str">
        <f aca="false">HYPERLINK("https://miland.ru/api/getInfo/image/3d419dae-5e6a-11ec-a20f-ac1f6b442185")</f>
        <v>https://miland.ru/api/getInfo/image/3d419dae-5e6a-11ec-a20f-ac1f6b442185</v>
      </c>
      <c r="S722" s="16" t="s">
        <v>29</v>
      </c>
      <c r="T722" s="16"/>
      <c r="U722" s="27" t="s">
        <v>85</v>
      </c>
    </row>
    <row r="723" customFormat="false" ht="12" hidden="false" customHeight="true" outlineLevel="5" collapsed="false">
      <c r="A723" s="43" t="s">
        <v>2435</v>
      </c>
      <c r="B723" s="43"/>
      <c r="C723" s="43"/>
      <c r="D723" s="43"/>
      <c r="E723" s="43"/>
    </row>
    <row r="724" customFormat="false" ht="96.3" hidden="false" customHeight="true" outlineLevel="6" collapsed="false">
      <c r="A724" s="15" t="n">
        <v>540</v>
      </c>
      <c r="B724" s="16" t="s">
        <v>2436</v>
      </c>
      <c r="C724" s="16" t="s">
        <v>2437</v>
      </c>
      <c r="D724" s="16"/>
      <c r="E724" s="16"/>
      <c r="F724" s="17" t="s">
        <v>2438</v>
      </c>
      <c r="G724" s="18"/>
      <c r="H724" s="23"/>
      <c r="I724" s="42" t="n">
        <v>1206</v>
      </c>
      <c r="J724" s="20"/>
      <c r="K724" s="15" t="n">
        <v>4</v>
      </c>
      <c r="L724" s="21" t="n">
        <v>131.24</v>
      </c>
      <c r="M724" s="22"/>
      <c r="N724" s="23" t="n">
        <f aca="false">L724*M724</f>
        <v>0</v>
      </c>
      <c r="O724" s="41" t="n">
        <f aca="false">0.32*M724</f>
        <v>0</v>
      </c>
      <c r="P724" s="25"/>
      <c r="Q724" s="26" t="s">
        <v>2439</v>
      </c>
      <c r="R724" s="16" t="str">
        <f aca="false">HYPERLINK("https://miland.ru/api/getInfo/image/9803fe6e-275f-11ec-a20f-ac1f6b442185")</f>
        <v>https://miland.ru/api/getInfo/image/9803fe6e-275f-11ec-a20f-ac1f6b442185</v>
      </c>
      <c r="S724" s="16" t="s">
        <v>29</v>
      </c>
      <c r="T724" s="16" t="s">
        <v>2440</v>
      </c>
      <c r="U724" s="27" t="s">
        <v>30</v>
      </c>
    </row>
    <row r="725" customFormat="false" ht="96.3" hidden="false" customHeight="true" outlineLevel="6" collapsed="false">
      <c r="A725" s="15" t="n">
        <v>541</v>
      </c>
      <c r="B725" s="16" t="s">
        <v>2441</v>
      </c>
      <c r="C725" s="16" t="s">
        <v>2442</v>
      </c>
      <c r="D725" s="16"/>
      <c r="E725" s="16"/>
      <c r="F725" s="17" t="s">
        <v>2443</v>
      </c>
      <c r="G725" s="18"/>
      <c r="H725" s="23"/>
      <c r="I725" s="42" t="n">
        <v>1621</v>
      </c>
      <c r="J725" s="20"/>
      <c r="K725" s="15" t="n">
        <v>4</v>
      </c>
      <c r="L725" s="21" t="n">
        <v>109.373333333333</v>
      </c>
      <c r="M725" s="22"/>
      <c r="N725" s="23" t="n">
        <f aca="false">L725*M725</f>
        <v>0</v>
      </c>
      <c r="O725" s="41" t="n">
        <f aca="false">0.32*M725</f>
        <v>0</v>
      </c>
      <c r="P725" s="25"/>
      <c r="Q725" s="26" t="s">
        <v>2444</v>
      </c>
      <c r="R725" s="16" t="str">
        <f aca="false">HYPERLINK("https://miland.ru/api/getInfo/image/bcab0e63-275e-11ec-a20f-ac1f6b442185")</f>
        <v>https://miland.ru/api/getInfo/image/bcab0e63-275e-11ec-a20f-ac1f6b442185</v>
      </c>
      <c r="S725" s="16" t="s">
        <v>29</v>
      </c>
      <c r="T725" s="16" t="s">
        <v>2440</v>
      </c>
      <c r="U725" s="27" t="s">
        <v>30</v>
      </c>
    </row>
    <row r="726" customFormat="false" ht="96.3" hidden="false" customHeight="true" outlineLevel="6" collapsed="false">
      <c r="A726" s="15" t="n">
        <v>542</v>
      </c>
      <c r="B726" s="16" t="s">
        <v>2445</v>
      </c>
      <c r="C726" s="16" t="s">
        <v>2446</v>
      </c>
      <c r="D726" s="16"/>
      <c r="E726" s="16"/>
      <c r="F726" s="17" t="s">
        <v>2447</v>
      </c>
      <c r="G726" s="18"/>
      <c r="H726" s="23"/>
      <c r="I726" s="19" t="n">
        <v>630</v>
      </c>
      <c r="J726" s="20"/>
      <c r="K726" s="15" t="n">
        <v>4</v>
      </c>
      <c r="L726" s="21" t="n">
        <v>109.373333333333</v>
      </c>
      <c r="M726" s="22"/>
      <c r="N726" s="23" t="n">
        <f aca="false">L726*M726</f>
        <v>0</v>
      </c>
      <c r="O726" s="41" t="n">
        <f aca="false">0.32*M726</f>
        <v>0</v>
      </c>
      <c r="P726" s="25"/>
      <c r="Q726" s="26" t="s">
        <v>2448</v>
      </c>
      <c r="R726" s="16" t="str">
        <f aca="false">HYPERLINK("https://miland.ru/api/getInfo/image/4886bfff-275f-11ec-a20f-ac1f6b442185")</f>
        <v>https://miland.ru/api/getInfo/image/4886bfff-275f-11ec-a20f-ac1f6b442185</v>
      </c>
      <c r="S726" s="16" t="s">
        <v>29</v>
      </c>
      <c r="T726" s="16" t="s">
        <v>2440</v>
      </c>
      <c r="U726" s="27" t="s">
        <v>30</v>
      </c>
    </row>
    <row r="727" customFormat="false" ht="96.3" hidden="false" customHeight="true" outlineLevel="6" collapsed="false">
      <c r="A727" s="15" t="n">
        <v>543</v>
      </c>
      <c r="B727" s="16" t="s">
        <v>2449</v>
      </c>
      <c r="C727" s="16" t="s">
        <v>2450</v>
      </c>
      <c r="D727" s="16"/>
      <c r="E727" s="16"/>
      <c r="F727" s="17" t="s">
        <v>2451</v>
      </c>
      <c r="G727" s="18"/>
      <c r="H727" s="23"/>
      <c r="I727" s="42" t="n">
        <v>1909</v>
      </c>
      <c r="J727" s="20"/>
      <c r="K727" s="15" t="n">
        <v>4</v>
      </c>
      <c r="L727" s="21" t="n">
        <v>109.373333333333</v>
      </c>
      <c r="M727" s="22"/>
      <c r="N727" s="23" t="n">
        <f aca="false">L727*M727</f>
        <v>0</v>
      </c>
      <c r="O727" s="41" t="n">
        <f aca="false">0.32*M727</f>
        <v>0</v>
      </c>
      <c r="P727" s="25"/>
      <c r="Q727" s="26" t="s">
        <v>2452</v>
      </c>
      <c r="R727" s="16" t="str">
        <f aca="false">HYPERLINK("https://miland.ru/api/getInfo/image/e23cf6bf-275e-11ec-a20f-ac1f6b442185")</f>
        <v>https://miland.ru/api/getInfo/image/e23cf6bf-275e-11ec-a20f-ac1f6b442185</v>
      </c>
      <c r="S727" s="16" t="s">
        <v>29</v>
      </c>
      <c r="T727" s="16" t="s">
        <v>2440</v>
      </c>
      <c r="U727" s="27" t="s">
        <v>30</v>
      </c>
    </row>
    <row r="728" customFormat="false" ht="12" hidden="false" customHeight="true" outlineLevel="5" collapsed="false">
      <c r="A728" s="43" t="s">
        <v>2453</v>
      </c>
      <c r="B728" s="43"/>
      <c r="C728" s="43"/>
      <c r="D728" s="43"/>
      <c r="E728" s="43"/>
    </row>
    <row r="729" customFormat="false" ht="96.3" hidden="false" customHeight="true" outlineLevel="6" collapsed="false">
      <c r="A729" s="15" t="n">
        <v>544</v>
      </c>
      <c r="B729" s="16" t="s">
        <v>2454</v>
      </c>
      <c r="C729" s="16" t="s">
        <v>2455</v>
      </c>
      <c r="D729" s="16"/>
      <c r="E729" s="16"/>
      <c r="F729" s="17" t="s">
        <v>2456</v>
      </c>
      <c r="G729" s="18"/>
      <c r="H729" s="23"/>
      <c r="I729" s="42" t="n">
        <v>1148</v>
      </c>
      <c r="J729" s="20"/>
      <c r="K729" s="15" t="n">
        <v>5</v>
      </c>
      <c r="L729" s="21" t="n">
        <v>110.493333333333</v>
      </c>
      <c r="M729" s="22"/>
      <c r="N729" s="23" t="n">
        <f aca="false">L729*M729</f>
        <v>0</v>
      </c>
      <c r="O729" s="24" t="n">
        <f aca="false">0.238*M729</f>
        <v>0</v>
      </c>
      <c r="P729" s="25"/>
      <c r="Q729" s="26" t="s">
        <v>2457</v>
      </c>
      <c r="R729" s="16" t="str">
        <f aca="false">HYPERLINK("https://miland.ru/api/getInfo/image/843c4e1f-9c9f-11ed-a22e-00155d82e902")</f>
        <v>https://miland.ru/api/getInfo/image/843c4e1f-9c9f-11ed-a22e-00155d82e902</v>
      </c>
      <c r="S729" s="16" t="s">
        <v>29</v>
      </c>
      <c r="T729" s="16"/>
      <c r="U729" s="27" t="s">
        <v>85</v>
      </c>
    </row>
    <row r="730" customFormat="false" ht="96.3" hidden="false" customHeight="true" outlineLevel="6" collapsed="false">
      <c r="A730" s="15" t="n">
        <v>545</v>
      </c>
      <c r="B730" s="16" t="s">
        <v>2458</v>
      </c>
      <c r="C730" s="16" t="s">
        <v>2459</v>
      </c>
      <c r="D730" s="16"/>
      <c r="E730" s="16"/>
      <c r="F730" s="17" t="s">
        <v>2460</v>
      </c>
      <c r="G730" s="18"/>
      <c r="H730" s="23"/>
      <c r="I730" s="42" t="n">
        <v>1125</v>
      </c>
      <c r="J730" s="20"/>
      <c r="K730" s="15" t="n">
        <v>5</v>
      </c>
      <c r="L730" s="21" t="n">
        <v>110.493333333333</v>
      </c>
      <c r="M730" s="22"/>
      <c r="N730" s="23" t="n">
        <f aca="false">L730*M730</f>
        <v>0</v>
      </c>
      <c r="O730" s="24" t="n">
        <f aca="false">0.235*M730</f>
        <v>0</v>
      </c>
      <c r="P730" s="25"/>
      <c r="Q730" s="26" t="s">
        <v>2461</v>
      </c>
      <c r="R730" s="16" t="str">
        <f aca="false">HYPERLINK("https://miland.ru/api/getInfo/image/015831de-9ca1-11ed-a22e-00155d82e902")</f>
        <v>https://miland.ru/api/getInfo/image/015831de-9ca1-11ed-a22e-00155d82e902</v>
      </c>
      <c r="S730" s="16" t="s">
        <v>29</v>
      </c>
      <c r="T730" s="16"/>
      <c r="U730" s="27" t="s">
        <v>85</v>
      </c>
    </row>
    <row r="731" customFormat="false" ht="96.3" hidden="false" customHeight="true" outlineLevel="6" collapsed="false">
      <c r="A731" s="15" t="n">
        <v>546</v>
      </c>
      <c r="B731" s="16" t="s">
        <v>2462</v>
      </c>
      <c r="C731" s="16" t="s">
        <v>2463</v>
      </c>
      <c r="D731" s="16"/>
      <c r="E731" s="16"/>
      <c r="F731" s="17" t="s">
        <v>2464</v>
      </c>
      <c r="G731" s="18"/>
      <c r="H731" s="23"/>
      <c r="I731" s="19" t="n">
        <v>601</v>
      </c>
      <c r="J731" s="20"/>
      <c r="K731" s="15" t="n">
        <v>5</v>
      </c>
      <c r="L731" s="21" t="n">
        <v>110.493333333333</v>
      </c>
      <c r="M731" s="22"/>
      <c r="N731" s="23" t="n">
        <f aca="false">L731*M731</f>
        <v>0</v>
      </c>
      <c r="O731" s="24" t="n">
        <f aca="false">0.238*M731</f>
        <v>0</v>
      </c>
      <c r="P731" s="25"/>
      <c r="Q731" s="26" t="s">
        <v>2465</v>
      </c>
      <c r="R731" s="16" t="str">
        <f aca="false">HYPERLINK("https://miland.ru/api/getInfo/image/944e12f9-9ca2-11ed-a22e-00155d82e902")</f>
        <v>https://miland.ru/api/getInfo/image/944e12f9-9ca2-11ed-a22e-00155d82e902</v>
      </c>
      <c r="S731" s="16" t="s">
        <v>29</v>
      </c>
      <c r="T731" s="16"/>
      <c r="U731" s="27" t="s">
        <v>85</v>
      </c>
    </row>
    <row r="732" customFormat="false" ht="12" hidden="false" customHeight="true" outlineLevel="5" collapsed="false">
      <c r="A732" s="43" t="s">
        <v>2466</v>
      </c>
      <c r="B732" s="43"/>
      <c r="C732" s="43"/>
      <c r="D732" s="43"/>
      <c r="E732" s="43"/>
    </row>
    <row r="733" customFormat="false" ht="96.3" hidden="false" customHeight="true" outlineLevel="6" collapsed="false">
      <c r="A733" s="15" t="n">
        <v>547</v>
      </c>
      <c r="B733" s="16" t="s">
        <v>2467</v>
      </c>
      <c r="C733" s="16" t="s">
        <v>2468</v>
      </c>
      <c r="D733" s="16"/>
      <c r="E733" s="16"/>
      <c r="F733" s="17" t="s">
        <v>2469</v>
      </c>
      <c r="G733" s="18"/>
      <c r="H733" s="23"/>
      <c r="I733" s="42" t="n">
        <v>1760</v>
      </c>
      <c r="J733" s="20"/>
      <c r="K733" s="15" t="n">
        <v>3</v>
      </c>
      <c r="L733" s="21" t="n">
        <v>165.44</v>
      </c>
      <c r="M733" s="22"/>
      <c r="N733" s="23" t="n">
        <f aca="false">L733*M733</f>
        <v>0</v>
      </c>
      <c r="O733" s="41" t="n">
        <f aca="false">0.44*M733</f>
        <v>0</v>
      </c>
      <c r="P733" s="25"/>
      <c r="Q733" s="26" t="s">
        <v>2470</v>
      </c>
      <c r="R733" s="16" t="str">
        <f aca="false">HYPERLINK("https://miland.ru/api/getInfo/image/14d9956a-2679-11ec-a20f-ac1f6b442185")</f>
        <v>https://miland.ru/api/getInfo/image/14d9956a-2679-11ec-a20f-ac1f6b442185</v>
      </c>
      <c r="S733" s="16" t="s">
        <v>29</v>
      </c>
      <c r="T733" s="16" t="s">
        <v>2440</v>
      </c>
      <c r="U733" s="27" t="s">
        <v>85</v>
      </c>
    </row>
    <row r="734" customFormat="false" ht="96.3" hidden="false" customHeight="true" outlineLevel="6" collapsed="false">
      <c r="A734" s="15" t="n">
        <v>548</v>
      </c>
      <c r="B734" s="16" t="s">
        <v>2471</v>
      </c>
      <c r="C734" s="16" t="s">
        <v>2472</v>
      </c>
      <c r="D734" s="16"/>
      <c r="E734" s="16"/>
      <c r="F734" s="17" t="s">
        <v>2473</v>
      </c>
      <c r="G734" s="18"/>
      <c r="H734" s="23"/>
      <c r="I734" s="42" t="n">
        <v>1529</v>
      </c>
      <c r="J734" s="20"/>
      <c r="K734" s="15" t="n">
        <v>3</v>
      </c>
      <c r="L734" s="21" t="n">
        <v>134.506666666667</v>
      </c>
      <c r="M734" s="22"/>
      <c r="N734" s="23" t="n">
        <f aca="false">L734*M734</f>
        <v>0</v>
      </c>
      <c r="O734" s="41" t="n">
        <f aca="false">0.44*M734</f>
        <v>0</v>
      </c>
      <c r="P734" s="25"/>
      <c r="Q734" s="26" t="s">
        <v>2474</v>
      </c>
      <c r="R734" s="16" t="str">
        <f aca="false">HYPERLINK("https://miland.ru/api/getInfo/image/fa1c1d93-2676-11ec-a20f-ac1f6b442185")</f>
        <v>https://miland.ru/api/getInfo/image/fa1c1d93-2676-11ec-a20f-ac1f6b442185</v>
      </c>
      <c r="S734" s="16" t="s">
        <v>29</v>
      </c>
      <c r="T734" s="16" t="s">
        <v>2440</v>
      </c>
      <c r="U734" s="27" t="s">
        <v>30</v>
      </c>
    </row>
    <row r="735" customFormat="false" ht="96.3" hidden="false" customHeight="true" outlineLevel="6" collapsed="false">
      <c r="A735" s="15" t="n">
        <v>549</v>
      </c>
      <c r="B735" s="16" t="s">
        <v>2475</v>
      </c>
      <c r="C735" s="16" t="s">
        <v>2476</v>
      </c>
      <c r="D735" s="16"/>
      <c r="E735" s="16"/>
      <c r="F735" s="17" t="s">
        <v>2477</v>
      </c>
      <c r="G735" s="18"/>
      <c r="H735" s="23"/>
      <c r="I735" s="42" t="n">
        <v>2822</v>
      </c>
      <c r="J735" s="20"/>
      <c r="K735" s="15" t="n">
        <v>3</v>
      </c>
      <c r="L735" s="21" t="n">
        <v>134.506666666667</v>
      </c>
      <c r="M735" s="22"/>
      <c r="N735" s="23" t="n">
        <f aca="false">L735*M735</f>
        <v>0</v>
      </c>
      <c r="O735" s="41" t="n">
        <f aca="false">0.44*M735</f>
        <v>0</v>
      </c>
      <c r="P735" s="25"/>
      <c r="Q735" s="26" t="s">
        <v>2478</v>
      </c>
      <c r="R735" s="16" t="str">
        <f aca="false">HYPERLINK("https://miland.ru/api/getInfo/image/59e420b1-2679-11ec-a20f-ac1f6b442185")</f>
        <v>https://miland.ru/api/getInfo/image/59e420b1-2679-11ec-a20f-ac1f6b442185</v>
      </c>
      <c r="S735" s="16" t="s">
        <v>29</v>
      </c>
      <c r="T735" s="16" t="s">
        <v>2440</v>
      </c>
      <c r="U735" s="27" t="s">
        <v>30</v>
      </c>
    </row>
    <row r="736" customFormat="false" ht="96.3" hidden="false" customHeight="true" outlineLevel="6" collapsed="false">
      <c r="A736" s="15" t="n">
        <v>550</v>
      </c>
      <c r="B736" s="16" t="s">
        <v>2479</v>
      </c>
      <c r="C736" s="16" t="s">
        <v>2480</v>
      </c>
      <c r="D736" s="16"/>
      <c r="E736" s="16"/>
      <c r="F736" s="17" t="s">
        <v>2481</v>
      </c>
      <c r="G736" s="18"/>
      <c r="H736" s="23"/>
      <c r="I736" s="19" t="n">
        <v>317</v>
      </c>
      <c r="J736" s="20"/>
      <c r="K736" s="15" t="n">
        <v>3</v>
      </c>
      <c r="L736" s="21" t="n">
        <v>161.413333333333</v>
      </c>
      <c r="M736" s="22"/>
      <c r="N736" s="23" t="n">
        <f aca="false">L736*M736</f>
        <v>0</v>
      </c>
      <c r="O736" s="41" t="n">
        <f aca="false">0.44*M736</f>
        <v>0</v>
      </c>
      <c r="P736" s="25"/>
      <c r="Q736" s="26" t="s">
        <v>2482</v>
      </c>
      <c r="R736" s="16" t="str">
        <f aca="false">HYPERLINK("https://miland.ru/api/getInfo/image/3a3dcae6-2677-11ec-a20f-ac1f6b442185")</f>
        <v>https://miland.ru/api/getInfo/image/3a3dcae6-2677-11ec-a20f-ac1f6b442185</v>
      </c>
      <c r="S736" s="16" t="s">
        <v>29</v>
      </c>
      <c r="T736" s="16" t="s">
        <v>2440</v>
      </c>
      <c r="U736" s="27" t="s">
        <v>30</v>
      </c>
    </row>
    <row r="737" customFormat="false" ht="96.3" hidden="false" customHeight="true" outlineLevel="6" collapsed="false">
      <c r="A737" s="15" t="n">
        <v>551</v>
      </c>
      <c r="B737" s="16" t="s">
        <v>2483</v>
      </c>
      <c r="C737" s="16" t="s">
        <v>2484</v>
      </c>
      <c r="D737" s="16"/>
      <c r="E737" s="16"/>
      <c r="F737" s="17" t="s">
        <v>2485</v>
      </c>
      <c r="G737" s="18"/>
      <c r="H737" s="23"/>
      <c r="I737" s="42" t="n">
        <v>1334</v>
      </c>
      <c r="J737" s="20"/>
      <c r="K737" s="15" t="n">
        <v>3</v>
      </c>
      <c r="L737" s="21" t="n">
        <v>165.44</v>
      </c>
      <c r="M737" s="22"/>
      <c r="N737" s="23" t="n">
        <f aca="false">L737*M737</f>
        <v>0</v>
      </c>
      <c r="O737" s="24" t="n">
        <f aca="false">0.393*M737</f>
        <v>0</v>
      </c>
      <c r="P737" s="25"/>
      <c r="Q737" s="26" t="s">
        <v>2486</v>
      </c>
      <c r="R737" s="16" t="str">
        <f aca="false">HYPERLINK("https://miland.ru/api/getInfo/image/39f22180-2679-11ec-a20f-ac1f6b442185")</f>
        <v>https://miland.ru/api/getInfo/image/39f22180-2679-11ec-a20f-ac1f6b442185</v>
      </c>
      <c r="S737" s="16" t="s">
        <v>29</v>
      </c>
      <c r="T737" s="16" t="s">
        <v>2440</v>
      </c>
      <c r="U737" s="27" t="s">
        <v>85</v>
      </c>
    </row>
    <row r="738" customFormat="false" ht="12" hidden="false" customHeight="true" outlineLevel="5" collapsed="false">
      <c r="A738" s="43" t="s">
        <v>2487</v>
      </c>
      <c r="B738" s="43"/>
      <c r="C738" s="43"/>
      <c r="D738" s="43"/>
      <c r="E738" s="43"/>
    </row>
    <row r="739" customFormat="false" ht="12" hidden="false" customHeight="true" outlineLevel="6" collapsed="false">
      <c r="A739" s="43" t="s">
        <v>2488</v>
      </c>
      <c r="B739" s="43"/>
      <c r="C739" s="43"/>
      <c r="D739" s="43"/>
      <c r="E739" s="43"/>
    </row>
    <row r="740" customFormat="false" ht="96.3" hidden="false" customHeight="true" outlineLevel="7" collapsed="false">
      <c r="A740" s="15" t="n">
        <v>552</v>
      </c>
      <c r="B740" s="16" t="s">
        <v>2489</v>
      </c>
      <c r="C740" s="16" t="s">
        <v>2490</v>
      </c>
      <c r="D740" s="16"/>
      <c r="E740" s="16"/>
      <c r="F740" s="17" t="s">
        <v>2491</v>
      </c>
      <c r="G740" s="18"/>
      <c r="H740" s="23"/>
      <c r="I740" s="42" t="n">
        <v>1744</v>
      </c>
      <c r="J740" s="20"/>
      <c r="K740" s="15" t="n">
        <v>4</v>
      </c>
      <c r="L740" s="21" t="n">
        <v>117.226666666667</v>
      </c>
      <c r="M740" s="22"/>
      <c r="N740" s="23" t="n">
        <f aca="false">L740*M740</f>
        <v>0</v>
      </c>
      <c r="O740" s="41" t="n">
        <f aca="false">0.24*M740</f>
        <v>0</v>
      </c>
      <c r="P740" s="25"/>
      <c r="Q740" s="26" t="s">
        <v>2492</v>
      </c>
      <c r="R740" s="16" t="str">
        <f aca="false">HYPERLINK("https://miland.ru/api/getInfo/image/272c2652-4d16-11ec-a20f-ac1f6b442185")</f>
        <v>https://miland.ru/api/getInfo/image/272c2652-4d16-11ec-a20f-ac1f6b442185</v>
      </c>
      <c r="S740" s="16" t="s">
        <v>29</v>
      </c>
      <c r="T740" s="16"/>
      <c r="U740" s="27" t="s">
        <v>85</v>
      </c>
    </row>
    <row r="741" customFormat="false" ht="96.3" hidden="false" customHeight="true" outlineLevel="7" collapsed="false">
      <c r="A741" s="15" t="n">
        <v>553</v>
      </c>
      <c r="B741" s="16" t="s">
        <v>2493</v>
      </c>
      <c r="C741" s="16" t="s">
        <v>2494</v>
      </c>
      <c r="D741" s="16"/>
      <c r="E741" s="16"/>
      <c r="F741" s="17" t="s">
        <v>2495</v>
      </c>
      <c r="G741" s="18"/>
      <c r="H741" s="23"/>
      <c r="I741" s="42" t="n">
        <v>1037</v>
      </c>
      <c r="J741" s="20"/>
      <c r="K741" s="15" t="n">
        <v>4</v>
      </c>
      <c r="L741" s="21" t="n">
        <v>24.7733333333333</v>
      </c>
      <c r="M741" s="22"/>
      <c r="N741" s="23" t="n">
        <f aca="false">L741*M741</f>
        <v>0</v>
      </c>
      <c r="O741" s="41" t="n">
        <f aca="false">0.24*M741</f>
        <v>0</v>
      </c>
      <c r="P741" s="25"/>
      <c r="Q741" s="26" t="s">
        <v>2496</v>
      </c>
      <c r="R741" s="16" t="str">
        <f aca="false">HYPERLINK("https://miland.ru/api/getInfo/image/5635a41f-4d15-11ec-a20f-ac1f6b442185")</f>
        <v>https://miland.ru/api/getInfo/image/5635a41f-4d15-11ec-a20f-ac1f6b442185</v>
      </c>
      <c r="S741" s="16" t="s">
        <v>29</v>
      </c>
      <c r="T741" s="16"/>
      <c r="U741" s="27" t="s">
        <v>30</v>
      </c>
    </row>
    <row r="742" customFormat="false" ht="96.3" hidden="false" customHeight="true" outlineLevel="7" collapsed="false">
      <c r="A742" s="15" t="n">
        <v>554</v>
      </c>
      <c r="B742" s="16" t="s">
        <v>2497</v>
      </c>
      <c r="C742" s="16" t="s">
        <v>2498</v>
      </c>
      <c r="D742" s="16"/>
      <c r="E742" s="16"/>
      <c r="F742" s="17" t="s">
        <v>2499</v>
      </c>
      <c r="G742" s="18"/>
      <c r="H742" s="23"/>
      <c r="I742" s="42" t="n">
        <v>1635</v>
      </c>
      <c r="J742" s="20"/>
      <c r="K742" s="15" t="n">
        <v>4</v>
      </c>
      <c r="L742" s="21" t="n">
        <v>117.226666666667</v>
      </c>
      <c r="M742" s="22"/>
      <c r="N742" s="23" t="n">
        <f aca="false">L742*M742</f>
        <v>0</v>
      </c>
      <c r="O742" s="41" t="n">
        <f aca="false">0.24*M742</f>
        <v>0</v>
      </c>
      <c r="P742" s="25"/>
      <c r="Q742" s="26" t="s">
        <v>2500</v>
      </c>
      <c r="R742" s="16" t="str">
        <f aca="false">HYPERLINK("https://miland.ru/api/getInfo/image/e80e625e-4d15-11ec-a20f-ac1f6b442185")</f>
        <v>https://miland.ru/api/getInfo/image/e80e625e-4d15-11ec-a20f-ac1f6b442185</v>
      </c>
      <c r="S742" s="16" t="s">
        <v>29</v>
      </c>
      <c r="T742" s="16"/>
      <c r="U742" s="27" t="s">
        <v>85</v>
      </c>
    </row>
    <row r="743" customFormat="false" ht="12" hidden="false" customHeight="true" outlineLevel="6" collapsed="false">
      <c r="A743" s="43" t="s">
        <v>2501</v>
      </c>
      <c r="B743" s="43"/>
      <c r="C743" s="43"/>
      <c r="D743" s="43"/>
      <c r="E743" s="43"/>
    </row>
    <row r="744" customFormat="false" ht="96.3" hidden="false" customHeight="true" outlineLevel="7" collapsed="false">
      <c r="A744" s="15" t="n">
        <v>555</v>
      </c>
      <c r="B744" s="16" t="s">
        <v>2502</v>
      </c>
      <c r="C744" s="16" t="s">
        <v>2503</v>
      </c>
      <c r="D744" s="16"/>
      <c r="E744" s="16"/>
      <c r="F744" s="17" t="s">
        <v>2504</v>
      </c>
      <c r="G744" s="18"/>
      <c r="H744" s="23"/>
      <c r="I744" s="42" t="n">
        <v>1399</v>
      </c>
      <c r="J744" s="20"/>
      <c r="K744" s="15" t="n">
        <v>3</v>
      </c>
      <c r="L744" s="21" t="n">
        <v>152.253333333333</v>
      </c>
      <c r="M744" s="22"/>
      <c r="N744" s="23" t="n">
        <f aca="false">L744*M744</f>
        <v>0</v>
      </c>
      <c r="O744" s="24" t="n">
        <f aca="false">0.343*M744</f>
        <v>0</v>
      </c>
      <c r="P744" s="25"/>
      <c r="Q744" s="26" t="s">
        <v>2505</v>
      </c>
      <c r="R744" s="16" t="str">
        <f aca="false">HYPERLINK("https://miland.ru/api/getInfo/image/4a908458-4d17-11ec-a20f-ac1f6b442185")</f>
        <v>https://miland.ru/api/getInfo/image/4a908458-4d17-11ec-a20f-ac1f6b442185</v>
      </c>
      <c r="S744" s="16" t="s">
        <v>29</v>
      </c>
      <c r="T744" s="16"/>
      <c r="U744" s="27" t="s">
        <v>85</v>
      </c>
    </row>
    <row r="745" customFormat="false" ht="96.3" hidden="false" customHeight="true" outlineLevel="7" collapsed="false">
      <c r="A745" s="15" t="n">
        <v>556</v>
      </c>
      <c r="B745" s="16" t="s">
        <v>2506</v>
      </c>
      <c r="C745" s="16" t="s">
        <v>2507</v>
      </c>
      <c r="D745" s="16"/>
      <c r="E745" s="16"/>
      <c r="F745" s="17" t="s">
        <v>2508</v>
      </c>
      <c r="G745" s="18"/>
      <c r="H745" s="23"/>
      <c r="I745" s="19" t="n">
        <v>640</v>
      </c>
      <c r="J745" s="20"/>
      <c r="K745" s="15" t="n">
        <v>3</v>
      </c>
      <c r="L745" s="21" t="n">
        <v>152.253333333333</v>
      </c>
      <c r="M745" s="22"/>
      <c r="N745" s="23" t="n">
        <f aca="false">L745*M745</f>
        <v>0</v>
      </c>
      <c r="O745" s="41" t="n">
        <f aca="false">0.38*M745</f>
        <v>0</v>
      </c>
      <c r="P745" s="25"/>
      <c r="Q745" s="26" t="s">
        <v>2509</v>
      </c>
      <c r="R745" s="16" t="str">
        <f aca="false">HYPERLINK("https://miland.ru/api/getInfo/image/ca396b5a-4d16-11ec-a20f-ac1f6b442185")</f>
        <v>https://miland.ru/api/getInfo/image/ca396b5a-4d16-11ec-a20f-ac1f6b442185</v>
      </c>
      <c r="S745" s="16" t="s">
        <v>29</v>
      </c>
      <c r="T745" s="16"/>
      <c r="U745" s="27" t="s">
        <v>85</v>
      </c>
    </row>
    <row r="746" customFormat="false" ht="96.3" hidden="false" customHeight="true" outlineLevel="7" collapsed="false">
      <c r="A746" s="15" t="n">
        <v>557</v>
      </c>
      <c r="B746" s="16" t="s">
        <v>2510</v>
      </c>
      <c r="C746" s="16" t="s">
        <v>2511</v>
      </c>
      <c r="D746" s="16"/>
      <c r="E746" s="16"/>
      <c r="F746" s="17" t="s">
        <v>2512</v>
      </c>
      <c r="G746" s="18"/>
      <c r="H746" s="23"/>
      <c r="I746" s="42" t="n">
        <v>1491</v>
      </c>
      <c r="J746" s="20"/>
      <c r="K746" s="15" t="n">
        <v>3</v>
      </c>
      <c r="L746" s="21" t="n">
        <v>152.253333333333</v>
      </c>
      <c r="M746" s="22"/>
      <c r="N746" s="23" t="n">
        <f aca="false">L746*M746</f>
        <v>0</v>
      </c>
      <c r="O746" s="41" t="n">
        <f aca="false">0.38*M746</f>
        <v>0</v>
      </c>
      <c r="P746" s="25"/>
      <c r="Q746" s="26" t="s">
        <v>2513</v>
      </c>
      <c r="R746" s="16" t="str">
        <f aca="false">HYPERLINK("https://miland.ru/api/getInfo/image/8b67a60b-4d16-11ec-a20f-ac1f6b442185")</f>
        <v>https://miland.ru/api/getInfo/image/8b67a60b-4d16-11ec-a20f-ac1f6b442185</v>
      </c>
      <c r="S746" s="16" t="s">
        <v>29</v>
      </c>
      <c r="T746" s="16"/>
      <c r="U746" s="27" t="s">
        <v>85</v>
      </c>
    </row>
    <row r="747" customFormat="false" ht="96.3" hidden="false" customHeight="true" outlineLevel="7" collapsed="false">
      <c r="A747" s="15" t="n">
        <v>558</v>
      </c>
      <c r="B747" s="16" t="s">
        <v>2514</v>
      </c>
      <c r="C747" s="16" t="s">
        <v>2515</v>
      </c>
      <c r="D747" s="16"/>
      <c r="E747" s="16"/>
      <c r="F747" s="17" t="s">
        <v>2516</v>
      </c>
      <c r="G747" s="18"/>
      <c r="H747" s="23"/>
      <c r="I747" s="42" t="n">
        <v>1346</v>
      </c>
      <c r="J747" s="20"/>
      <c r="K747" s="15" t="n">
        <v>3</v>
      </c>
      <c r="L747" s="21" t="n">
        <v>152.253333333333</v>
      </c>
      <c r="M747" s="22"/>
      <c r="N747" s="23" t="n">
        <f aca="false">L747*M747</f>
        <v>0</v>
      </c>
      <c r="O747" s="41" t="n">
        <f aca="false">0.38*M747</f>
        <v>0</v>
      </c>
      <c r="P747" s="25"/>
      <c r="Q747" s="26" t="s">
        <v>2517</v>
      </c>
      <c r="R747" s="16" t="str">
        <f aca="false">HYPERLINK("https://miland.ru/api/getInfo/image/0ec30e6a-4d17-11ec-a20f-ac1f6b442185")</f>
        <v>https://miland.ru/api/getInfo/image/0ec30e6a-4d17-11ec-a20f-ac1f6b442185</v>
      </c>
      <c r="S747" s="16" t="s">
        <v>29</v>
      </c>
      <c r="T747" s="16"/>
      <c r="U747" s="27" t="s">
        <v>85</v>
      </c>
    </row>
    <row r="748" customFormat="false" ht="12" hidden="false" customHeight="true" outlineLevel="5" collapsed="false">
      <c r="A748" s="43" t="s">
        <v>2518</v>
      </c>
      <c r="B748" s="43"/>
      <c r="C748" s="43"/>
      <c r="D748" s="43"/>
      <c r="E748" s="43"/>
    </row>
    <row r="749" customFormat="false" ht="12" hidden="false" customHeight="true" outlineLevel="6" collapsed="false">
      <c r="A749" s="43" t="s">
        <v>2488</v>
      </c>
      <c r="B749" s="43"/>
      <c r="C749" s="43"/>
      <c r="D749" s="43"/>
      <c r="E749" s="43"/>
    </row>
    <row r="750" customFormat="false" ht="96.3" hidden="false" customHeight="true" outlineLevel="7" collapsed="false">
      <c r="A750" s="15" t="n">
        <v>559</v>
      </c>
      <c r="B750" s="16" t="s">
        <v>2519</v>
      </c>
      <c r="C750" s="16" t="s">
        <v>2520</v>
      </c>
      <c r="D750" s="16"/>
      <c r="E750" s="16"/>
      <c r="F750" s="17" t="s">
        <v>2521</v>
      </c>
      <c r="G750" s="18"/>
      <c r="H750" s="23"/>
      <c r="I750" s="42" t="n">
        <v>1372</v>
      </c>
      <c r="J750" s="20"/>
      <c r="K750" s="15" t="n">
        <v>4</v>
      </c>
      <c r="L750" s="21" t="n">
        <v>129.026666666667</v>
      </c>
      <c r="M750" s="22"/>
      <c r="N750" s="23" t="n">
        <f aca="false">L750*M750</f>
        <v>0</v>
      </c>
      <c r="O750" s="24" t="n">
        <f aca="false">0.238*M750</f>
        <v>0</v>
      </c>
      <c r="P750" s="25"/>
      <c r="Q750" s="26" t="s">
        <v>2522</v>
      </c>
      <c r="R750" s="16" t="str">
        <f aca="false">HYPERLINK("https://miland.ru/api/getInfo/image/5136339a-9c9a-11ed-a22e-00155d82e902")</f>
        <v>https://miland.ru/api/getInfo/image/5136339a-9c9a-11ed-a22e-00155d82e902</v>
      </c>
      <c r="S750" s="16" t="s">
        <v>29</v>
      </c>
      <c r="T750" s="16"/>
      <c r="U750" s="27" t="s">
        <v>85</v>
      </c>
    </row>
    <row r="751" customFormat="false" ht="96.3" hidden="false" customHeight="true" outlineLevel="7" collapsed="false">
      <c r="A751" s="15" t="n">
        <v>560</v>
      </c>
      <c r="B751" s="16" t="s">
        <v>2523</v>
      </c>
      <c r="C751" s="16" t="s">
        <v>2524</v>
      </c>
      <c r="D751" s="16"/>
      <c r="E751" s="16"/>
      <c r="F751" s="17" t="s">
        <v>2525</v>
      </c>
      <c r="G751" s="18"/>
      <c r="H751" s="23"/>
      <c r="I751" s="42" t="n">
        <v>1499</v>
      </c>
      <c r="J751" s="20"/>
      <c r="K751" s="15" t="n">
        <v>4</v>
      </c>
      <c r="L751" s="21" t="n">
        <v>129.026666666667</v>
      </c>
      <c r="M751" s="22"/>
      <c r="N751" s="23" t="n">
        <f aca="false">L751*M751</f>
        <v>0</v>
      </c>
      <c r="O751" s="24" t="n">
        <f aca="false">0.247*M751</f>
        <v>0</v>
      </c>
      <c r="P751" s="25"/>
      <c r="Q751" s="26" t="s">
        <v>2526</v>
      </c>
      <c r="R751" s="16" t="str">
        <f aca="false">HYPERLINK("https://miland.ru/api/getInfo/image/8a1b493c-9c9a-11ed-a22e-00155d82e902")</f>
        <v>https://miland.ru/api/getInfo/image/8a1b493c-9c9a-11ed-a22e-00155d82e902</v>
      </c>
      <c r="S751" s="16" t="s">
        <v>29</v>
      </c>
      <c r="T751" s="16"/>
      <c r="U751" s="27" t="s">
        <v>85</v>
      </c>
    </row>
    <row r="752" customFormat="false" ht="12" hidden="false" customHeight="true" outlineLevel="6" collapsed="false">
      <c r="A752" s="43" t="s">
        <v>2501</v>
      </c>
      <c r="B752" s="43"/>
      <c r="C752" s="43"/>
      <c r="D752" s="43"/>
      <c r="E752" s="43"/>
    </row>
    <row r="753" customFormat="false" ht="96.3" hidden="false" customHeight="true" outlineLevel="7" collapsed="false">
      <c r="A753" s="15" t="n">
        <v>561</v>
      </c>
      <c r="B753" s="16" t="s">
        <v>2527</v>
      </c>
      <c r="C753" s="16" t="s">
        <v>2528</v>
      </c>
      <c r="D753" s="16"/>
      <c r="E753" s="16"/>
      <c r="F753" s="17" t="s">
        <v>2529</v>
      </c>
      <c r="G753" s="18"/>
      <c r="H753" s="23"/>
      <c r="I753" s="42" t="n">
        <v>1168</v>
      </c>
      <c r="J753" s="20"/>
      <c r="K753" s="15" t="n">
        <v>3</v>
      </c>
      <c r="L753" s="21" t="n">
        <v>160.68</v>
      </c>
      <c r="M753" s="22"/>
      <c r="N753" s="23" t="n">
        <f aca="false">L753*M753</f>
        <v>0</v>
      </c>
      <c r="O753" s="24" t="n">
        <f aca="false">0.391*M753</f>
        <v>0</v>
      </c>
      <c r="P753" s="25"/>
      <c r="Q753" s="26" t="s">
        <v>2530</v>
      </c>
      <c r="R753" s="16" t="str">
        <f aca="false">HYPERLINK("https://miland.ru/api/getInfo/image/513d603c-9c94-11ed-a22e-00155d82e902")</f>
        <v>https://miland.ru/api/getInfo/image/513d603c-9c94-11ed-a22e-00155d82e902</v>
      </c>
      <c r="S753" s="16" t="s">
        <v>29</v>
      </c>
      <c r="T753" s="16"/>
      <c r="U753" s="27" t="s">
        <v>85</v>
      </c>
    </row>
    <row r="754" customFormat="false" ht="96.3" hidden="false" customHeight="true" outlineLevel="7" collapsed="false">
      <c r="A754" s="15" t="n">
        <v>562</v>
      </c>
      <c r="B754" s="16" t="s">
        <v>2531</v>
      </c>
      <c r="C754" s="16" t="s">
        <v>2532</v>
      </c>
      <c r="D754" s="16"/>
      <c r="E754" s="16"/>
      <c r="F754" s="17" t="s">
        <v>2533</v>
      </c>
      <c r="G754" s="18"/>
      <c r="H754" s="23"/>
      <c r="I754" s="19" t="n">
        <v>892</v>
      </c>
      <c r="J754" s="20"/>
      <c r="K754" s="15" t="n">
        <v>3</v>
      </c>
      <c r="L754" s="21" t="n">
        <v>160.68</v>
      </c>
      <c r="M754" s="22"/>
      <c r="N754" s="23" t="n">
        <f aca="false">L754*M754</f>
        <v>0</v>
      </c>
      <c r="O754" s="24" t="n">
        <f aca="false">0.376*M754</f>
        <v>0</v>
      </c>
      <c r="P754" s="25"/>
      <c r="Q754" s="26" t="s">
        <v>2534</v>
      </c>
      <c r="R754" s="16" t="str">
        <f aca="false">HYPERLINK("https://miland.ru/api/getInfo/image/ce0fe6b9-9c93-11ed-a22e-00155d82e902")</f>
        <v>https://miland.ru/api/getInfo/image/ce0fe6b9-9c93-11ed-a22e-00155d82e902</v>
      </c>
      <c r="S754" s="16" t="s">
        <v>29</v>
      </c>
      <c r="T754" s="16"/>
      <c r="U754" s="27" t="s">
        <v>85</v>
      </c>
    </row>
    <row r="755" customFormat="false" ht="12" hidden="false" customHeight="true" outlineLevel="5" collapsed="false">
      <c r="A755" s="43" t="s">
        <v>2535</v>
      </c>
      <c r="B755" s="43"/>
      <c r="C755" s="43"/>
      <c r="D755" s="43"/>
      <c r="E755" s="43"/>
    </row>
    <row r="756" customFormat="false" ht="96.3" hidden="false" customHeight="true" outlineLevel="6" collapsed="false">
      <c r="A756" s="15" t="n">
        <v>563</v>
      </c>
      <c r="B756" s="16" t="s">
        <v>2536</v>
      </c>
      <c r="C756" s="16" t="s">
        <v>2537</v>
      </c>
      <c r="D756" s="16"/>
      <c r="E756" s="16"/>
      <c r="F756" s="17" t="s">
        <v>2538</v>
      </c>
      <c r="G756" s="18"/>
      <c r="H756" s="23"/>
      <c r="I756" s="19" t="n">
        <v>524</v>
      </c>
      <c r="J756" s="20"/>
      <c r="K756" s="15" t="n">
        <v>4</v>
      </c>
      <c r="L756" s="21" t="n">
        <v>99.32</v>
      </c>
      <c r="M756" s="22"/>
      <c r="N756" s="23" t="n">
        <f aca="false">L756*M756</f>
        <v>0</v>
      </c>
      <c r="O756" s="41" t="n">
        <f aca="false">0.35*M756</f>
        <v>0</v>
      </c>
      <c r="P756" s="25"/>
      <c r="Q756" s="26" t="s">
        <v>2539</v>
      </c>
      <c r="R756" s="16" t="str">
        <f aca="false">HYPERLINK("https://miland.ru/api/getInfo/image/7537f3cf-6333-11ec-a20f-ac1f6b442185")</f>
        <v>https://miland.ru/api/getInfo/image/7537f3cf-6333-11ec-a20f-ac1f6b442185</v>
      </c>
      <c r="S756" s="16" t="s">
        <v>29</v>
      </c>
      <c r="T756" s="16"/>
      <c r="U756" s="27" t="s">
        <v>30</v>
      </c>
    </row>
    <row r="757" customFormat="false" ht="96.3" hidden="false" customHeight="true" outlineLevel="6" collapsed="false">
      <c r="A757" s="15" t="n">
        <v>564</v>
      </c>
      <c r="B757" s="16" t="s">
        <v>2540</v>
      </c>
      <c r="C757" s="16" t="s">
        <v>2541</v>
      </c>
      <c r="D757" s="16"/>
      <c r="E757" s="16"/>
      <c r="F757" s="17" t="s">
        <v>2542</v>
      </c>
      <c r="G757" s="18"/>
      <c r="H757" s="23"/>
      <c r="I757" s="19" t="n">
        <v>365</v>
      </c>
      <c r="J757" s="20"/>
      <c r="K757" s="15" t="n">
        <v>4</v>
      </c>
      <c r="L757" s="21" t="n">
        <v>119.173333333333</v>
      </c>
      <c r="M757" s="22"/>
      <c r="N757" s="23" t="n">
        <f aca="false">L757*M757</f>
        <v>0</v>
      </c>
      <c r="O757" s="41" t="n">
        <f aca="false">0.35*M757</f>
        <v>0</v>
      </c>
      <c r="P757" s="25"/>
      <c r="Q757" s="26" t="s">
        <v>2543</v>
      </c>
      <c r="R757" s="16" t="str">
        <f aca="false">HYPERLINK("https://miland.ru/api/getInfo/image/58f9fcd1-6332-11ec-a20f-ac1f6b442185")</f>
        <v>https://miland.ru/api/getInfo/image/58f9fcd1-6332-11ec-a20f-ac1f6b442185</v>
      </c>
      <c r="S757" s="16" t="s">
        <v>29</v>
      </c>
      <c r="T757" s="16"/>
      <c r="U757" s="27" t="s">
        <v>30</v>
      </c>
    </row>
    <row r="758" customFormat="false" ht="96.3" hidden="false" customHeight="true" outlineLevel="6" collapsed="false">
      <c r="A758" s="15" t="n">
        <v>565</v>
      </c>
      <c r="B758" s="16" t="s">
        <v>2544</v>
      </c>
      <c r="C758" s="16" t="s">
        <v>2545</v>
      </c>
      <c r="D758" s="16"/>
      <c r="E758" s="16"/>
      <c r="F758" s="17" t="s">
        <v>2546</v>
      </c>
      <c r="G758" s="18"/>
      <c r="H758" s="23"/>
      <c r="I758" s="19" t="n">
        <v>502</v>
      </c>
      <c r="J758" s="20"/>
      <c r="K758" s="15" t="n">
        <v>4</v>
      </c>
      <c r="L758" s="21" t="n">
        <v>119.173333333333</v>
      </c>
      <c r="M758" s="22"/>
      <c r="N758" s="23" t="n">
        <f aca="false">L758*M758</f>
        <v>0</v>
      </c>
      <c r="O758" s="41" t="n">
        <f aca="false">0.35*M758</f>
        <v>0</v>
      </c>
      <c r="P758" s="25"/>
      <c r="Q758" s="26" t="s">
        <v>2547</v>
      </c>
      <c r="R758" s="16" t="str">
        <f aca="false">HYPERLINK("https://miland.ru/api/getInfo/image/b71be511-6332-11ec-a20f-ac1f6b442185")</f>
        <v>https://miland.ru/api/getInfo/image/b71be511-6332-11ec-a20f-ac1f6b442185</v>
      </c>
      <c r="S758" s="16" t="s">
        <v>29</v>
      </c>
      <c r="T758" s="16"/>
      <c r="U758" s="27" t="s">
        <v>30</v>
      </c>
    </row>
    <row r="759" customFormat="false" ht="96.3" hidden="false" customHeight="true" outlineLevel="6" collapsed="false">
      <c r="A759" s="15" t="n">
        <v>566</v>
      </c>
      <c r="B759" s="16" t="s">
        <v>2548</v>
      </c>
      <c r="C759" s="16" t="s">
        <v>2549</v>
      </c>
      <c r="D759" s="16"/>
      <c r="E759" s="16"/>
      <c r="F759" s="17" t="s">
        <v>2550</v>
      </c>
      <c r="G759" s="18"/>
      <c r="H759" s="23"/>
      <c r="I759" s="19" t="n">
        <v>526</v>
      </c>
      <c r="J759" s="20"/>
      <c r="K759" s="15" t="n">
        <v>4</v>
      </c>
      <c r="L759" s="21" t="n">
        <v>99.32</v>
      </c>
      <c r="M759" s="22"/>
      <c r="N759" s="23" t="n">
        <f aca="false">L759*M759</f>
        <v>0</v>
      </c>
      <c r="O759" s="41" t="n">
        <f aca="false">0.35*M759</f>
        <v>0</v>
      </c>
      <c r="P759" s="25"/>
      <c r="Q759" s="26" t="s">
        <v>2551</v>
      </c>
      <c r="R759" s="16" t="str">
        <f aca="false">HYPERLINK("https://miland.ru/api/getInfo/image/357742b2-6333-11ec-a20f-ac1f6b442185")</f>
        <v>https://miland.ru/api/getInfo/image/357742b2-6333-11ec-a20f-ac1f6b442185</v>
      </c>
      <c r="S759" s="16" t="s">
        <v>29</v>
      </c>
      <c r="T759" s="16"/>
      <c r="U759" s="27" t="s">
        <v>30</v>
      </c>
    </row>
    <row r="760" customFormat="false" ht="96.3" hidden="false" customHeight="true" outlineLevel="6" collapsed="false">
      <c r="A760" s="15" t="n">
        <v>567</v>
      </c>
      <c r="B760" s="16" t="s">
        <v>2552</v>
      </c>
      <c r="C760" s="16" t="s">
        <v>2553</v>
      </c>
      <c r="D760" s="16"/>
      <c r="E760" s="16"/>
      <c r="F760" s="17" t="s">
        <v>2554</v>
      </c>
      <c r="G760" s="18"/>
      <c r="H760" s="23"/>
      <c r="I760" s="42" t="n">
        <v>1720</v>
      </c>
      <c r="J760" s="20"/>
      <c r="K760" s="15" t="n">
        <v>4</v>
      </c>
      <c r="L760" s="21" t="n">
        <v>119.173333333333</v>
      </c>
      <c r="M760" s="22"/>
      <c r="N760" s="23" t="n">
        <f aca="false">L760*M760</f>
        <v>0</v>
      </c>
      <c r="O760" s="41" t="n">
        <f aca="false">0.35*M760</f>
        <v>0</v>
      </c>
      <c r="P760" s="25"/>
      <c r="Q760" s="26" t="s">
        <v>2555</v>
      </c>
      <c r="R760" s="16" t="str">
        <f aca="false">HYPERLINK("https://miland.ru/api/getInfo/image/bc0047e5-6333-11ec-a20f-ac1f6b442185")</f>
        <v>https://miland.ru/api/getInfo/image/bc0047e5-6333-11ec-a20f-ac1f6b442185</v>
      </c>
      <c r="S760" s="16" t="s">
        <v>29</v>
      </c>
      <c r="T760" s="16"/>
      <c r="U760" s="27" t="s">
        <v>30</v>
      </c>
    </row>
    <row r="761" customFormat="false" ht="96.3" hidden="false" customHeight="true" outlineLevel="6" collapsed="false">
      <c r="A761" s="15" t="n">
        <v>568</v>
      </c>
      <c r="B761" s="16" t="s">
        <v>2556</v>
      </c>
      <c r="C761" s="16" t="s">
        <v>2557</v>
      </c>
      <c r="D761" s="16"/>
      <c r="E761" s="16"/>
      <c r="F761" s="17" t="s">
        <v>2558</v>
      </c>
      <c r="G761" s="18"/>
      <c r="H761" s="23"/>
      <c r="I761" s="19" t="n">
        <v>919</v>
      </c>
      <c r="J761" s="20"/>
      <c r="K761" s="15" t="n">
        <v>4</v>
      </c>
      <c r="L761" s="21" t="n">
        <v>119.173333333333</v>
      </c>
      <c r="M761" s="22"/>
      <c r="N761" s="23" t="n">
        <f aca="false">L761*M761</f>
        <v>0</v>
      </c>
      <c r="O761" s="41" t="n">
        <f aca="false">0.35*M761</f>
        <v>0</v>
      </c>
      <c r="P761" s="25"/>
      <c r="Q761" s="26" t="s">
        <v>2559</v>
      </c>
      <c r="R761" s="16" t="str">
        <f aca="false">HYPERLINK("https://miland.ru/api/getInfo/image/0c1358e6-6334-11ec-a20f-ac1f6b442185")</f>
        <v>https://miland.ru/api/getInfo/image/0c1358e6-6334-11ec-a20f-ac1f6b442185</v>
      </c>
      <c r="S761" s="16" t="s">
        <v>29</v>
      </c>
      <c r="T761" s="16"/>
      <c r="U761" s="27" t="s">
        <v>30</v>
      </c>
    </row>
    <row r="762" customFormat="false" ht="23.25" hidden="false" customHeight="true" outlineLevel="5" collapsed="false">
      <c r="A762" s="43" t="s">
        <v>2560</v>
      </c>
      <c r="B762" s="43"/>
      <c r="C762" s="43"/>
      <c r="D762" s="43"/>
      <c r="E762" s="43"/>
    </row>
    <row r="763" customFormat="false" ht="96.3" hidden="false" customHeight="true" outlineLevel="6" collapsed="false">
      <c r="A763" s="15" t="n">
        <v>569</v>
      </c>
      <c r="B763" s="16" t="s">
        <v>2561</v>
      </c>
      <c r="C763" s="16" t="s">
        <v>2562</v>
      </c>
      <c r="D763" s="16"/>
      <c r="E763" s="16"/>
      <c r="F763" s="17" t="s">
        <v>2563</v>
      </c>
      <c r="G763" s="18"/>
      <c r="H763" s="23"/>
      <c r="I763" s="19" t="n">
        <v>447</v>
      </c>
      <c r="J763" s="20"/>
      <c r="K763" s="15" t="n">
        <v>6</v>
      </c>
      <c r="L763" s="21" t="n">
        <v>85.2</v>
      </c>
      <c r="M763" s="22"/>
      <c r="N763" s="23" t="n">
        <f aca="false">L763*M763</f>
        <v>0</v>
      </c>
      <c r="O763" s="41" t="n">
        <f aca="false">0.15*M763</f>
        <v>0</v>
      </c>
      <c r="P763" s="25"/>
      <c r="Q763" s="26" t="s">
        <v>2564</v>
      </c>
      <c r="R763" s="16" t="str">
        <f aca="false">HYPERLINK("https://miland.ru/api/getInfo/image/587a657d-9c92-11ed-a22e-00155d82e902")</f>
        <v>https://miland.ru/api/getInfo/image/587a657d-9c92-11ed-a22e-00155d82e902</v>
      </c>
      <c r="S763" s="16" t="s">
        <v>29</v>
      </c>
      <c r="T763" s="16"/>
      <c r="U763" s="27" t="s">
        <v>85</v>
      </c>
    </row>
    <row r="764" customFormat="false" ht="23.25" hidden="false" customHeight="true" outlineLevel="5" collapsed="false">
      <c r="A764" s="43" t="s">
        <v>2565</v>
      </c>
      <c r="B764" s="43"/>
      <c r="C764" s="43"/>
      <c r="D764" s="43"/>
      <c r="E764" s="43"/>
    </row>
    <row r="765" customFormat="false" ht="96.3" hidden="false" customHeight="true" outlineLevel="6" collapsed="false">
      <c r="A765" s="15" t="n">
        <v>570</v>
      </c>
      <c r="B765" s="16" t="s">
        <v>2566</v>
      </c>
      <c r="C765" s="16" t="s">
        <v>2567</v>
      </c>
      <c r="D765" s="16"/>
      <c r="E765" s="16"/>
      <c r="F765" s="17" t="s">
        <v>2568</v>
      </c>
      <c r="G765" s="18"/>
      <c r="H765" s="23"/>
      <c r="I765" s="19" t="n">
        <v>903</v>
      </c>
      <c r="J765" s="20"/>
      <c r="K765" s="15" t="n">
        <v>6</v>
      </c>
      <c r="L765" s="21" t="n">
        <v>82.5066666666667</v>
      </c>
      <c r="M765" s="22"/>
      <c r="N765" s="23" t="n">
        <f aca="false">L765*M765</f>
        <v>0</v>
      </c>
      <c r="O765" s="24" t="n">
        <f aca="false">0.137*M765</f>
        <v>0</v>
      </c>
      <c r="P765" s="25"/>
      <c r="Q765" s="26" t="s">
        <v>2569</v>
      </c>
      <c r="R765" s="16" t="str">
        <f aca="false">HYPERLINK("https://miland.ru/api/getInfo/image/289bbac2-9cb3-11ed-a22e-00155d82e902")</f>
        <v>https://miland.ru/api/getInfo/image/289bbac2-9cb3-11ed-a22e-00155d82e902</v>
      </c>
      <c r="S765" s="16" t="s">
        <v>29</v>
      </c>
      <c r="T765" s="16"/>
      <c r="U765" s="27" t="s">
        <v>85</v>
      </c>
    </row>
    <row r="766" customFormat="false" ht="96.3" hidden="false" customHeight="true" outlineLevel="6" collapsed="false">
      <c r="A766" s="15" t="n">
        <v>571</v>
      </c>
      <c r="B766" s="16" t="s">
        <v>2570</v>
      </c>
      <c r="C766" s="16" t="s">
        <v>2571</v>
      </c>
      <c r="D766" s="16"/>
      <c r="E766" s="16"/>
      <c r="F766" s="17" t="s">
        <v>2572</v>
      </c>
      <c r="G766" s="18"/>
      <c r="H766" s="23"/>
      <c r="I766" s="19" t="n">
        <v>384</v>
      </c>
      <c r="J766" s="20"/>
      <c r="K766" s="15" t="n">
        <v>6</v>
      </c>
      <c r="L766" s="21" t="n">
        <v>82.5066666666667</v>
      </c>
      <c r="M766" s="22"/>
      <c r="N766" s="23" t="n">
        <f aca="false">L766*M766</f>
        <v>0</v>
      </c>
      <c r="O766" s="41" t="n">
        <f aca="false">0.14*M766</f>
        <v>0</v>
      </c>
      <c r="P766" s="25"/>
      <c r="Q766" s="26" t="s">
        <v>2573</v>
      </c>
      <c r="R766" s="16" t="str">
        <f aca="false">HYPERLINK("https://miland.ru/api/getInfo/image/abb03664-9cb2-11ed-a22e-00155d82e902")</f>
        <v>https://miland.ru/api/getInfo/image/abb03664-9cb2-11ed-a22e-00155d82e902</v>
      </c>
      <c r="S766" s="16" t="s">
        <v>29</v>
      </c>
      <c r="T766" s="16"/>
      <c r="U766" s="27" t="s">
        <v>85</v>
      </c>
    </row>
    <row r="767" customFormat="false" ht="96.3" hidden="false" customHeight="true" outlineLevel="6" collapsed="false">
      <c r="A767" s="15" t="n">
        <v>572</v>
      </c>
      <c r="B767" s="16" t="s">
        <v>2574</v>
      </c>
      <c r="C767" s="16" t="s">
        <v>2575</v>
      </c>
      <c r="D767" s="16"/>
      <c r="E767" s="16"/>
      <c r="F767" s="17" t="s">
        <v>2576</v>
      </c>
      <c r="G767" s="18"/>
      <c r="H767" s="23"/>
      <c r="I767" s="42" t="n">
        <v>1147</v>
      </c>
      <c r="J767" s="20"/>
      <c r="K767" s="15" t="n">
        <v>6</v>
      </c>
      <c r="L767" s="21" t="n">
        <v>82.5066666666667</v>
      </c>
      <c r="M767" s="22"/>
      <c r="N767" s="23" t="n">
        <f aca="false">L767*M767</f>
        <v>0</v>
      </c>
      <c r="O767" s="24" t="n">
        <f aca="false">0.142*M767</f>
        <v>0</v>
      </c>
      <c r="P767" s="25"/>
      <c r="Q767" s="26" t="s">
        <v>2577</v>
      </c>
      <c r="R767" s="16" t="str">
        <f aca="false">HYPERLINK("https://miland.ru/api/getInfo/image/b0df3ce8-9cb3-11ed-a22e-00155d82e902")</f>
        <v>https://miland.ru/api/getInfo/image/b0df3ce8-9cb3-11ed-a22e-00155d82e902</v>
      </c>
      <c r="S767" s="16" t="s">
        <v>29</v>
      </c>
      <c r="T767" s="16"/>
      <c r="U767" s="27" t="s">
        <v>85</v>
      </c>
    </row>
    <row r="768" customFormat="false" ht="12" hidden="false" customHeight="true" outlineLevel="4" collapsed="false">
      <c r="A768" s="40" t="s">
        <v>2578</v>
      </c>
      <c r="B768" s="40"/>
      <c r="C768" s="40"/>
      <c r="D768" s="40"/>
      <c r="E768" s="40"/>
    </row>
    <row r="769" customFormat="false" ht="23.25" hidden="false" customHeight="true" outlineLevel="5" collapsed="false">
      <c r="A769" s="43" t="s">
        <v>2579</v>
      </c>
      <c r="B769" s="43"/>
      <c r="C769" s="43"/>
      <c r="D769" s="43"/>
      <c r="E769" s="43"/>
    </row>
    <row r="770" customFormat="false" ht="96.3" hidden="false" customHeight="true" outlineLevel="6" collapsed="false">
      <c r="A770" s="15" t="n">
        <v>573</v>
      </c>
      <c r="B770" s="16" t="s">
        <v>2580</v>
      </c>
      <c r="C770" s="16" t="s">
        <v>2581</v>
      </c>
      <c r="D770" s="16"/>
      <c r="E770" s="16"/>
      <c r="F770" s="17" t="s">
        <v>2582</v>
      </c>
      <c r="G770" s="18"/>
      <c r="H770" s="23"/>
      <c r="I770" s="19" t="n">
        <v>507</v>
      </c>
      <c r="J770" s="20"/>
      <c r="K770" s="15" t="n">
        <v>8</v>
      </c>
      <c r="L770" s="21" t="n">
        <v>56.8533333333333</v>
      </c>
      <c r="M770" s="22"/>
      <c r="N770" s="23" t="n">
        <f aca="false">L770*M770</f>
        <v>0</v>
      </c>
      <c r="O770" s="24" t="n">
        <f aca="false">0.095*M770</f>
        <v>0</v>
      </c>
      <c r="P770" s="25"/>
      <c r="Q770" s="26" t="s">
        <v>2583</v>
      </c>
      <c r="R770" s="16" t="str">
        <f aca="false">HYPERLINK("https://miland.ru/api/getInfo/image/c75f7a9a-9ca1-11ed-a22e-00155d82e902")</f>
        <v>https://miland.ru/api/getInfo/image/c75f7a9a-9ca1-11ed-a22e-00155d82e902</v>
      </c>
      <c r="S770" s="16" t="s">
        <v>29</v>
      </c>
      <c r="T770" s="16"/>
      <c r="U770" s="27" t="s">
        <v>85</v>
      </c>
    </row>
    <row r="771" customFormat="false" ht="96.3" hidden="false" customHeight="true" outlineLevel="6" collapsed="false">
      <c r="A771" s="15" t="n">
        <v>574</v>
      </c>
      <c r="B771" s="16" t="s">
        <v>2584</v>
      </c>
      <c r="C771" s="16" t="s">
        <v>2585</v>
      </c>
      <c r="D771" s="16"/>
      <c r="E771" s="16"/>
      <c r="F771" s="17" t="s">
        <v>2586</v>
      </c>
      <c r="G771" s="18"/>
      <c r="H771" s="23"/>
      <c r="I771" s="19" t="n">
        <v>476</v>
      </c>
      <c r="J771" s="20"/>
      <c r="K771" s="15" t="n">
        <v>8</v>
      </c>
      <c r="L771" s="21" t="n">
        <v>56.8533333333333</v>
      </c>
      <c r="M771" s="22"/>
      <c r="N771" s="23" t="n">
        <f aca="false">L771*M771</f>
        <v>0</v>
      </c>
      <c r="O771" s="24" t="n">
        <f aca="false">0.095*M771</f>
        <v>0</v>
      </c>
      <c r="P771" s="25"/>
      <c r="Q771" s="26" t="s">
        <v>2587</v>
      </c>
      <c r="R771" s="16" t="str">
        <f aca="false">HYPERLINK("https://miland.ru/api/getInfo/image/6ede68ee-9ca1-11ed-a22e-00155d82e902")</f>
        <v>https://miland.ru/api/getInfo/image/6ede68ee-9ca1-11ed-a22e-00155d82e902</v>
      </c>
      <c r="S771" s="16" t="s">
        <v>29</v>
      </c>
      <c r="T771" s="16"/>
      <c r="U771" s="27" t="s">
        <v>85</v>
      </c>
    </row>
    <row r="772" customFormat="false" ht="12" hidden="false" customHeight="true" outlineLevel="4" collapsed="false">
      <c r="A772" s="40" t="s">
        <v>2588</v>
      </c>
      <c r="B772" s="40"/>
      <c r="C772" s="40"/>
      <c r="D772" s="40"/>
      <c r="E772" s="40"/>
    </row>
    <row r="773" customFormat="false" ht="23.25" hidden="false" customHeight="true" outlineLevel="5" collapsed="false">
      <c r="A773" s="43" t="s">
        <v>2589</v>
      </c>
      <c r="B773" s="43"/>
      <c r="C773" s="43"/>
      <c r="D773" s="43"/>
      <c r="E773" s="43"/>
    </row>
    <row r="774" customFormat="false" ht="96.3" hidden="false" customHeight="true" outlineLevel="6" collapsed="false">
      <c r="A774" s="15" t="n">
        <v>575</v>
      </c>
      <c r="B774" s="16" t="s">
        <v>2590</v>
      </c>
      <c r="C774" s="16" t="s">
        <v>2591</v>
      </c>
      <c r="D774" s="16"/>
      <c r="E774" s="16"/>
      <c r="F774" s="17" t="s">
        <v>2592</v>
      </c>
      <c r="G774" s="18"/>
      <c r="H774" s="23"/>
      <c r="I774" s="19" t="n">
        <v>368</v>
      </c>
      <c r="J774" s="20"/>
      <c r="K774" s="15" t="n">
        <v>3</v>
      </c>
      <c r="L774" s="21" t="n">
        <v>204.333333333333</v>
      </c>
      <c r="M774" s="22"/>
      <c r="N774" s="23" t="n">
        <f aca="false">L774*M774</f>
        <v>0</v>
      </c>
      <c r="O774" s="41" t="n">
        <f aca="false">0.44*M774</f>
        <v>0</v>
      </c>
      <c r="P774" s="25"/>
      <c r="Q774" s="26" t="s">
        <v>2593</v>
      </c>
      <c r="R774" s="16" t="str">
        <f aca="false">HYPERLINK("https://miland.ru/api/getInfo/image/a55f40b4-00e9-11ec-a20e-ac1f6b442185")</f>
        <v>https://miland.ru/api/getInfo/image/a55f40b4-00e9-11ec-a20e-ac1f6b442185</v>
      </c>
      <c r="S774" s="16" t="s">
        <v>29</v>
      </c>
      <c r="T774" s="16"/>
      <c r="U774" s="27" t="s">
        <v>85</v>
      </c>
    </row>
    <row r="775" customFormat="false" ht="12" hidden="false" customHeight="true" outlineLevel="5" collapsed="false">
      <c r="A775" s="43" t="s">
        <v>2594</v>
      </c>
      <c r="B775" s="43"/>
      <c r="C775" s="43"/>
      <c r="D775" s="43"/>
      <c r="E775" s="43"/>
    </row>
    <row r="776" customFormat="false" ht="96.3" hidden="false" customHeight="true" outlineLevel="6" collapsed="false">
      <c r="A776" s="15" t="n">
        <v>576</v>
      </c>
      <c r="B776" s="16" t="s">
        <v>2595</v>
      </c>
      <c r="C776" s="16" t="s">
        <v>2596</v>
      </c>
      <c r="D776" s="16"/>
      <c r="E776" s="16"/>
      <c r="F776" s="17" t="s">
        <v>2597</v>
      </c>
      <c r="G776" s="18"/>
      <c r="H776" s="23"/>
      <c r="I776" s="19" t="n">
        <v>102</v>
      </c>
      <c r="J776" s="20"/>
      <c r="K776" s="15" t="n">
        <v>3</v>
      </c>
      <c r="L776" s="21" t="n">
        <v>187.786666666667</v>
      </c>
      <c r="M776" s="22"/>
      <c r="N776" s="23" t="n">
        <f aca="false">L776*M776</f>
        <v>0</v>
      </c>
      <c r="O776" s="41" t="n">
        <f aca="false">0.19*M776</f>
        <v>0</v>
      </c>
      <c r="P776" s="25"/>
      <c r="Q776" s="26" t="s">
        <v>2598</v>
      </c>
      <c r="R776" s="16" t="str">
        <f aca="false">HYPERLINK("https://miland.ru/api/getInfo/image/39bb3c46-12c9-11eb-a25d-ac1f6b442184")</f>
        <v>https://miland.ru/api/getInfo/image/39bb3c46-12c9-11eb-a25d-ac1f6b442184</v>
      </c>
      <c r="S776" s="16" t="s">
        <v>29</v>
      </c>
      <c r="T776" s="16"/>
      <c r="U776" s="27" t="s">
        <v>30</v>
      </c>
    </row>
    <row r="777" customFormat="false" ht="12" hidden="false" customHeight="true" outlineLevel="5" collapsed="false">
      <c r="A777" s="43" t="s">
        <v>2599</v>
      </c>
      <c r="B777" s="43"/>
      <c r="C777" s="43"/>
      <c r="D777" s="43"/>
      <c r="E777" s="43"/>
    </row>
    <row r="778" customFormat="false" ht="96.3" hidden="false" customHeight="true" outlineLevel="6" collapsed="false">
      <c r="A778" s="15" t="n">
        <v>577</v>
      </c>
      <c r="B778" s="16" t="s">
        <v>2600</v>
      </c>
      <c r="C778" s="16" t="s">
        <v>2601</v>
      </c>
      <c r="D778" s="16"/>
      <c r="E778" s="16"/>
      <c r="F778" s="17" t="s">
        <v>2602</v>
      </c>
      <c r="G778" s="18"/>
      <c r="H778" s="23"/>
      <c r="I778" s="19" t="n">
        <v>250</v>
      </c>
      <c r="J778" s="20"/>
      <c r="K778" s="15" t="n">
        <v>5</v>
      </c>
      <c r="L778" s="21" t="n">
        <v>93.2666666666667</v>
      </c>
      <c r="M778" s="22"/>
      <c r="N778" s="23" t="n">
        <f aca="false">L778*M778</f>
        <v>0</v>
      </c>
      <c r="O778" s="24" t="n">
        <f aca="false">0.166*M778</f>
        <v>0</v>
      </c>
      <c r="P778" s="25"/>
      <c r="Q778" s="26" t="s">
        <v>2603</v>
      </c>
      <c r="R778" s="16" t="str">
        <f aca="false">HYPERLINK("https://miland.ru/api/getInfo/image/b3c4c45c-9c8e-11ed-a22e-00155d82e902")</f>
        <v>https://miland.ru/api/getInfo/image/b3c4c45c-9c8e-11ed-a22e-00155d82e902</v>
      </c>
      <c r="S778" s="16" t="s">
        <v>29</v>
      </c>
      <c r="T778" s="16"/>
      <c r="U778" s="27" t="s">
        <v>85</v>
      </c>
    </row>
    <row r="779" customFormat="false" ht="96.3" hidden="false" customHeight="true" outlineLevel="6" collapsed="false">
      <c r="A779" s="15" t="n">
        <v>578</v>
      </c>
      <c r="B779" s="16" t="s">
        <v>2604</v>
      </c>
      <c r="C779" s="16" t="s">
        <v>2605</v>
      </c>
      <c r="D779" s="16"/>
      <c r="E779" s="16"/>
      <c r="F779" s="17" t="s">
        <v>2606</v>
      </c>
      <c r="G779" s="18"/>
      <c r="H779" s="23"/>
      <c r="I779" s="19" t="n">
        <v>853</v>
      </c>
      <c r="J779" s="20"/>
      <c r="K779" s="15" t="n">
        <v>5</v>
      </c>
      <c r="L779" s="21" t="n">
        <v>93.2666666666667</v>
      </c>
      <c r="M779" s="22"/>
      <c r="N779" s="23" t="n">
        <f aca="false">L779*M779</f>
        <v>0</v>
      </c>
      <c r="O779" s="24" t="n">
        <f aca="false">0.165*M779</f>
        <v>0</v>
      </c>
      <c r="P779" s="25"/>
      <c r="Q779" s="26" t="s">
        <v>2607</v>
      </c>
      <c r="R779" s="16" t="str">
        <f aca="false">HYPERLINK("https://miland.ru/api/getInfo/image/2c75e45d-9c8f-11ed-a22e-00155d82e902")</f>
        <v>https://miland.ru/api/getInfo/image/2c75e45d-9c8f-11ed-a22e-00155d82e902</v>
      </c>
      <c r="S779" s="16" t="s">
        <v>29</v>
      </c>
      <c r="T779" s="16"/>
      <c r="U779" s="27" t="s">
        <v>85</v>
      </c>
    </row>
    <row r="780" customFormat="false" ht="23.25" hidden="false" customHeight="true" outlineLevel="5" collapsed="false">
      <c r="A780" s="43" t="s">
        <v>2608</v>
      </c>
      <c r="B780" s="43"/>
      <c r="C780" s="43"/>
      <c r="D780" s="43"/>
      <c r="E780" s="43"/>
    </row>
    <row r="781" customFormat="false" ht="96.3" hidden="false" customHeight="true" outlineLevel="6" collapsed="false">
      <c r="A781" s="15" t="n">
        <v>579</v>
      </c>
      <c r="B781" s="16" t="s">
        <v>2609</v>
      </c>
      <c r="C781" s="16" t="s">
        <v>2610</v>
      </c>
      <c r="D781" s="16"/>
      <c r="E781" s="16"/>
      <c r="F781" s="17" t="s">
        <v>2611</v>
      </c>
      <c r="G781" s="18"/>
      <c r="H781" s="23"/>
      <c r="I781" s="42" t="n">
        <v>1088</v>
      </c>
      <c r="J781" s="20"/>
      <c r="K781" s="15" t="n">
        <v>3</v>
      </c>
      <c r="L781" s="21" t="n">
        <v>158.213333333333</v>
      </c>
      <c r="M781" s="22"/>
      <c r="N781" s="23" t="n">
        <f aca="false">L781*M781</f>
        <v>0</v>
      </c>
      <c r="O781" s="24" t="n">
        <f aca="false">0.359*M781</f>
        <v>0</v>
      </c>
      <c r="P781" s="25"/>
      <c r="Q781" s="26" t="s">
        <v>2612</v>
      </c>
      <c r="R781" s="16" t="str">
        <f aca="false">HYPERLINK("https://miland.ru/api/getInfo/image/2f009735-63f1-11ec-a20f-ac1f6b442185")</f>
        <v>https://miland.ru/api/getInfo/image/2f009735-63f1-11ec-a20f-ac1f6b442185</v>
      </c>
      <c r="S781" s="16" t="s">
        <v>29</v>
      </c>
      <c r="T781" s="16"/>
      <c r="U781" s="27" t="s">
        <v>85</v>
      </c>
    </row>
    <row r="782" customFormat="false" ht="96.3" hidden="false" customHeight="true" outlineLevel="6" collapsed="false">
      <c r="A782" s="15" t="n">
        <v>580</v>
      </c>
      <c r="B782" s="16" t="s">
        <v>2613</v>
      </c>
      <c r="C782" s="16" t="s">
        <v>2614</v>
      </c>
      <c r="D782" s="16"/>
      <c r="E782" s="16"/>
      <c r="F782" s="17" t="s">
        <v>2615</v>
      </c>
      <c r="G782" s="18"/>
      <c r="H782" s="23"/>
      <c r="I782" s="42" t="n">
        <v>1004</v>
      </c>
      <c r="J782" s="20"/>
      <c r="K782" s="15" t="n">
        <v>3</v>
      </c>
      <c r="L782" s="21" t="n">
        <v>158.213333333333</v>
      </c>
      <c r="M782" s="22"/>
      <c r="N782" s="23" t="n">
        <f aca="false">L782*M782</f>
        <v>0</v>
      </c>
      <c r="O782" s="24" t="n">
        <f aca="false">0.355*M782</f>
        <v>0</v>
      </c>
      <c r="P782" s="25"/>
      <c r="Q782" s="26" t="s">
        <v>2616</v>
      </c>
      <c r="R782" s="16" t="str">
        <f aca="false">HYPERLINK("https://miland.ru/api/getInfo/image/1695c92f-b72d-11ec-a211-ac1f6b442185")</f>
        <v>https://miland.ru/api/getInfo/image/1695c92f-b72d-11ec-a211-ac1f6b442185</v>
      </c>
      <c r="S782" s="16" t="s">
        <v>29</v>
      </c>
      <c r="T782" s="16"/>
      <c r="U782" s="27" t="s">
        <v>85</v>
      </c>
    </row>
    <row r="783" customFormat="false" ht="96.3" hidden="false" customHeight="true" outlineLevel="6" collapsed="false">
      <c r="A783" s="15" t="n">
        <v>581</v>
      </c>
      <c r="B783" s="16" t="s">
        <v>2617</v>
      </c>
      <c r="C783" s="16" t="s">
        <v>2618</v>
      </c>
      <c r="D783" s="16"/>
      <c r="E783" s="16"/>
      <c r="F783" s="17" t="s">
        <v>2619</v>
      </c>
      <c r="G783" s="18"/>
      <c r="H783" s="23"/>
      <c r="I783" s="42" t="n">
        <v>1045</v>
      </c>
      <c r="J783" s="20"/>
      <c r="K783" s="15" t="n">
        <v>3</v>
      </c>
      <c r="L783" s="21" t="n">
        <v>158.213333333333</v>
      </c>
      <c r="M783" s="22"/>
      <c r="N783" s="23" t="n">
        <f aca="false">L783*M783</f>
        <v>0</v>
      </c>
      <c r="O783" s="41" t="n">
        <f aca="false">0.35*M783</f>
        <v>0</v>
      </c>
      <c r="P783" s="25"/>
      <c r="Q783" s="26" t="s">
        <v>2620</v>
      </c>
      <c r="R783" s="16" t="str">
        <f aca="false">HYPERLINK("https://miland.ru/api/getInfo/image/d4132eda-63f0-11ec-a20f-ac1f6b442185")</f>
        <v>https://miland.ru/api/getInfo/image/d4132eda-63f0-11ec-a20f-ac1f6b442185</v>
      </c>
      <c r="S783" s="16" t="s">
        <v>29</v>
      </c>
      <c r="T783" s="16"/>
      <c r="U783" s="27" t="s">
        <v>85</v>
      </c>
    </row>
    <row r="784" customFormat="false" ht="96.3" hidden="false" customHeight="true" outlineLevel="6" collapsed="false">
      <c r="A784" s="15" t="n">
        <v>582</v>
      </c>
      <c r="B784" s="16" t="s">
        <v>2621</v>
      </c>
      <c r="C784" s="16" t="s">
        <v>2622</v>
      </c>
      <c r="D784" s="16"/>
      <c r="E784" s="16"/>
      <c r="F784" s="17" t="s">
        <v>2623</v>
      </c>
      <c r="G784" s="18"/>
      <c r="H784" s="23"/>
      <c r="I784" s="19" t="n">
        <v>918</v>
      </c>
      <c r="J784" s="20"/>
      <c r="K784" s="15" t="n">
        <v>3</v>
      </c>
      <c r="L784" s="21" t="n">
        <v>158.213333333333</v>
      </c>
      <c r="M784" s="22"/>
      <c r="N784" s="23" t="n">
        <f aca="false">L784*M784</f>
        <v>0</v>
      </c>
      <c r="O784" s="24" t="n">
        <f aca="false">0.357*M784</f>
        <v>0</v>
      </c>
      <c r="P784" s="25"/>
      <c r="Q784" s="26" t="s">
        <v>2624</v>
      </c>
      <c r="R784" s="16" t="str">
        <f aca="false">HYPERLINK("https://miland.ru/api/getInfo/image/0ded22d4-63f1-11ec-a20f-ac1f6b442185")</f>
        <v>https://miland.ru/api/getInfo/image/0ded22d4-63f1-11ec-a20f-ac1f6b442185</v>
      </c>
      <c r="S784" s="16" t="s">
        <v>29</v>
      </c>
      <c r="T784" s="16"/>
      <c r="U784" s="27" t="s">
        <v>85</v>
      </c>
    </row>
    <row r="785" customFormat="false" ht="96.3" hidden="false" customHeight="true" outlineLevel="6" collapsed="false">
      <c r="A785" s="15" t="n">
        <v>583</v>
      </c>
      <c r="B785" s="16" t="s">
        <v>2625</v>
      </c>
      <c r="C785" s="16" t="s">
        <v>2626</v>
      </c>
      <c r="D785" s="16"/>
      <c r="E785" s="16"/>
      <c r="F785" s="17" t="s">
        <v>2627</v>
      </c>
      <c r="G785" s="18"/>
      <c r="H785" s="23"/>
      <c r="I785" s="19" t="n">
        <v>952</v>
      </c>
      <c r="J785" s="20"/>
      <c r="K785" s="15" t="n">
        <v>3</v>
      </c>
      <c r="L785" s="21" t="n">
        <v>158.213333333333</v>
      </c>
      <c r="M785" s="22"/>
      <c r="N785" s="23" t="n">
        <f aca="false">L785*M785</f>
        <v>0</v>
      </c>
      <c r="O785" s="24" t="n">
        <f aca="false">0.356*M785</f>
        <v>0</v>
      </c>
      <c r="P785" s="25"/>
      <c r="Q785" s="26" t="s">
        <v>2628</v>
      </c>
      <c r="R785" s="16" t="str">
        <f aca="false">HYPERLINK("https://miland.ru/api/getInfo/image/62895f45-63f0-11ec-a20f-ac1f6b442185")</f>
        <v>https://miland.ru/api/getInfo/image/62895f45-63f0-11ec-a20f-ac1f6b442185</v>
      </c>
      <c r="S785" s="16" t="s">
        <v>29</v>
      </c>
      <c r="T785" s="16"/>
      <c r="U785" s="27" t="s">
        <v>85</v>
      </c>
    </row>
    <row r="786" customFormat="false" ht="96.3" hidden="false" customHeight="true" outlineLevel="6" collapsed="false">
      <c r="A786" s="15" t="n">
        <v>584</v>
      </c>
      <c r="B786" s="16" t="s">
        <v>2629</v>
      </c>
      <c r="C786" s="16" t="s">
        <v>2630</v>
      </c>
      <c r="D786" s="16"/>
      <c r="E786" s="16"/>
      <c r="F786" s="17" t="s">
        <v>2631</v>
      </c>
      <c r="G786" s="18"/>
      <c r="H786" s="23"/>
      <c r="I786" s="19" t="n">
        <v>735</v>
      </c>
      <c r="J786" s="20"/>
      <c r="K786" s="15" t="n">
        <v>3</v>
      </c>
      <c r="L786" s="21" t="n">
        <v>158.213333333333</v>
      </c>
      <c r="M786" s="22"/>
      <c r="N786" s="23" t="n">
        <f aca="false">L786*M786</f>
        <v>0</v>
      </c>
      <c r="O786" s="24" t="n">
        <f aca="false">0.352*M786</f>
        <v>0</v>
      </c>
      <c r="P786" s="25"/>
      <c r="Q786" s="26" t="s">
        <v>2632</v>
      </c>
      <c r="R786" s="16" t="str">
        <f aca="false">HYPERLINK("https://miland.ru/api/getInfo/image/681ee43d-b72d-11ec-a211-ac1f6b442185")</f>
        <v>https://miland.ru/api/getInfo/image/681ee43d-b72d-11ec-a211-ac1f6b442185</v>
      </c>
      <c r="S786" s="16" t="s">
        <v>29</v>
      </c>
      <c r="T786" s="16"/>
      <c r="U786" s="27" t="s">
        <v>85</v>
      </c>
    </row>
    <row r="787" customFormat="false" ht="23.25" hidden="false" customHeight="true" outlineLevel="5" collapsed="false">
      <c r="A787" s="43" t="s">
        <v>2633</v>
      </c>
      <c r="B787" s="43"/>
      <c r="C787" s="43"/>
      <c r="D787" s="43"/>
      <c r="E787" s="43"/>
    </row>
    <row r="788" customFormat="false" ht="96.3" hidden="false" customHeight="true" outlineLevel="6" collapsed="false">
      <c r="A788" s="15" t="n">
        <v>585</v>
      </c>
      <c r="B788" s="16" t="s">
        <v>2634</v>
      </c>
      <c r="C788" s="16" t="s">
        <v>2635</v>
      </c>
      <c r="D788" s="16"/>
      <c r="E788" s="16"/>
      <c r="F788" s="17" t="s">
        <v>2636</v>
      </c>
      <c r="G788" s="18"/>
      <c r="H788" s="23"/>
      <c r="I788" s="19" t="n">
        <v>21</v>
      </c>
      <c r="J788" s="20"/>
      <c r="K788" s="15" t="n">
        <v>4</v>
      </c>
      <c r="L788" s="21" t="n">
        <v>119.426666666667</v>
      </c>
      <c r="M788" s="22"/>
      <c r="N788" s="23" t="n">
        <f aca="false">L788*M788</f>
        <v>0</v>
      </c>
      <c r="O788" s="24" t="n">
        <f aca="false">0.269*M788</f>
        <v>0</v>
      </c>
      <c r="P788" s="25"/>
      <c r="Q788" s="26" t="s">
        <v>2637</v>
      </c>
      <c r="R788" s="16" t="str">
        <f aca="false">HYPERLINK("https://miland.ru/api/getInfo/image/226cab2f-12cb-11eb-a25d-ac1f6b442184")</f>
        <v>https://miland.ru/api/getInfo/image/226cab2f-12cb-11eb-a25d-ac1f6b442184</v>
      </c>
      <c r="S788" s="16" t="s">
        <v>29</v>
      </c>
      <c r="T788" s="16"/>
      <c r="U788" s="27" t="s">
        <v>30</v>
      </c>
    </row>
    <row r="789" customFormat="false" ht="96.3" hidden="false" customHeight="true" outlineLevel="6" collapsed="false">
      <c r="A789" s="15" t="n">
        <v>586</v>
      </c>
      <c r="B789" s="16" t="s">
        <v>2638</v>
      </c>
      <c r="C789" s="16" t="s">
        <v>2639</v>
      </c>
      <c r="D789" s="16"/>
      <c r="E789" s="16"/>
      <c r="F789" s="17" t="s">
        <v>2640</v>
      </c>
      <c r="G789" s="18"/>
      <c r="H789" s="23"/>
      <c r="I789" s="19" t="n">
        <v>541</v>
      </c>
      <c r="J789" s="20"/>
      <c r="K789" s="15" t="n">
        <v>4</v>
      </c>
      <c r="L789" s="21" t="n">
        <v>130.293333333333</v>
      </c>
      <c r="M789" s="22"/>
      <c r="N789" s="23" t="n">
        <f aca="false">L789*M789</f>
        <v>0</v>
      </c>
      <c r="O789" s="41" t="n">
        <f aca="false">0.27*M789</f>
        <v>0</v>
      </c>
      <c r="P789" s="25"/>
      <c r="Q789" s="26" t="s">
        <v>2641</v>
      </c>
      <c r="R789" s="16" t="str">
        <f aca="false">HYPERLINK("https://miland.ru/api/getInfo/image/715a3b43-12cb-11eb-a25d-ac1f6b442184")</f>
        <v>https://miland.ru/api/getInfo/image/715a3b43-12cb-11eb-a25d-ac1f6b442184</v>
      </c>
      <c r="S789" s="16" t="s">
        <v>29</v>
      </c>
      <c r="T789" s="16"/>
      <c r="U789" s="27" t="s">
        <v>30</v>
      </c>
    </row>
    <row r="790" customFormat="false" ht="96.3" hidden="false" customHeight="true" outlineLevel="6" collapsed="false">
      <c r="A790" s="15" t="n">
        <v>587</v>
      </c>
      <c r="B790" s="16" t="s">
        <v>2642</v>
      </c>
      <c r="C790" s="16" t="s">
        <v>2643</v>
      </c>
      <c r="D790" s="16"/>
      <c r="E790" s="16"/>
      <c r="F790" s="17" t="s">
        <v>2644</v>
      </c>
      <c r="G790" s="18"/>
      <c r="H790" s="23"/>
      <c r="I790" s="19" t="n">
        <v>147</v>
      </c>
      <c r="J790" s="20"/>
      <c r="K790" s="15" t="n">
        <v>4</v>
      </c>
      <c r="L790" s="21" t="n">
        <v>130.293333333333</v>
      </c>
      <c r="M790" s="22"/>
      <c r="N790" s="23" t="n">
        <f aca="false">L790*M790</f>
        <v>0</v>
      </c>
      <c r="O790" s="41" t="n">
        <f aca="false">0.27*M790</f>
        <v>0</v>
      </c>
      <c r="P790" s="25"/>
      <c r="Q790" s="26" t="s">
        <v>2645</v>
      </c>
      <c r="R790" s="16" t="str">
        <f aca="false">HYPERLINK("https://miland.ru/api/getInfo/image/86308a34-12cb-11eb-a25d-ac1f6b442184")</f>
        <v>https://miland.ru/api/getInfo/image/86308a34-12cb-11eb-a25d-ac1f6b442184</v>
      </c>
      <c r="S790" s="16" t="s">
        <v>29</v>
      </c>
      <c r="T790" s="16"/>
      <c r="U790" s="27" t="s">
        <v>30</v>
      </c>
    </row>
    <row r="791" customFormat="false" ht="12" hidden="false" customHeight="true" outlineLevel="5" collapsed="false">
      <c r="A791" s="43" t="s">
        <v>2646</v>
      </c>
      <c r="B791" s="43"/>
      <c r="C791" s="43"/>
      <c r="D791" s="43"/>
      <c r="E791" s="43"/>
    </row>
    <row r="792" customFormat="false" ht="96.3" hidden="false" customHeight="true" outlineLevel="6" collapsed="false">
      <c r="A792" s="15" t="n">
        <v>588</v>
      </c>
      <c r="B792" s="16" t="s">
        <v>2647</v>
      </c>
      <c r="C792" s="16" t="s">
        <v>2648</v>
      </c>
      <c r="D792" s="16"/>
      <c r="E792" s="16"/>
      <c r="F792" s="17" t="s">
        <v>2649</v>
      </c>
      <c r="G792" s="18"/>
      <c r="H792" s="23"/>
      <c r="I792" s="42" t="n">
        <v>1301</v>
      </c>
      <c r="J792" s="20"/>
      <c r="K792" s="15" t="n">
        <v>3</v>
      </c>
      <c r="L792" s="21" t="n">
        <v>145.106666666667</v>
      </c>
      <c r="M792" s="22"/>
      <c r="N792" s="23" t="n">
        <f aca="false">L792*M792</f>
        <v>0</v>
      </c>
      <c r="O792" s="41" t="n">
        <f aca="false">0.27*M792</f>
        <v>0</v>
      </c>
      <c r="P792" s="25"/>
      <c r="Q792" s="26" t="s">
        <v>2650</v>
      </c>
      <c r="R792" s="16" t="str">
        <f aca="false">HYPERLINK("https://miland.ru/api/getInfo/image/b025cd1f-7792-11ec-a210-ac1f6b442185")</f>
        <v>https://miland.ru/api/getInfo/image/b025cd1f-7792-11ec-a210-ac1f6b442185</v>
      </c>
      <c r="S792" s="16" t="s">
        <v>29</v>
      </c>
      <c r="T792" s="16"/>
      <c r="U792" s="27" t="s">
        <v>85</v>
      </c>
    </row>
    <row r="793" customFormat="false" ht="96.3" hidden="false" customHeight="true" outlineLevel="6" collapsed="false">
      <c r="A793" s="15" t="n">
        <v>589</v>
      </c>
      <c r="B793" s="16" t="s">
        <v>2651</v>
      </c>
      <c r="C793" s="16" t="s">
        <v>2652</v>
      </c>
      <c r="D793" s="16"/>
      <c r="E793" s="16"/>
      <c r="F793" s="17" t="s">
        <v>2653</v>
      </c>
      <c r="G793" s="18"/>
      <c r="H793" s="23"/>
      <c r="I793" s="42" t="n">
        <v>1293</v>
      </c>
      <c r="J793" s="20"/>
      <c r="K793" s="15" t="n">
        <v>3</v>
      </c>
      <c r="L793" s="21" t="n">
        <v>145.106666666667</v>
      </c>
      <c r="M793" s="22"/>
      <c r="N793" s="23" t="n">
        <f aca="false">L793*M793</f>
        <v>0</v>
      </c>
      <c r="O793" s="41" t="n">
        <f aca="false">0.27*M793</f>
        <v>0</v>
      </c>
      <c r="P793" s="25"/>
      <c r="Q793" s="26" t="s">
        <v>2654</v>
      </c>
      <c r="R793" s="16" t="str">
        <f aca="false">HYPERLINK("https://miland.ru/api/getInfo/image/4816e637-7793-11ec-a210-ac1f6b442185")</f>
        <v>https://miland.ru/api/getInfo/image/4816e637-7793-11ec-a210-ac1f6b442185</v>
      </c>
      <c r="S793" s="16" t="s">
        <v>29</v>
      </c>
      <c r="T793" s="16"/>
      <c r="U793" s="27" t="s">
        <v>85</v>
      </c>
    </row>
    <row r="794" customFormat="false" ht="96.3" hidden="false" customHeight="true" outlineLevel="6" collapsed="false">
      <c r="A794" s="15" t="n">
        <v>590</v>
      </c>
      <c r="B794" s="16" t="s">
        <v>2655</v>
      </c>
      <c r="C794" s="16" t="s">
        <v>2656</v>
      </c>
      <c r="D794" s="16"/>
      <c r="E794" s="16"/>
      <c r="F794" s="17" t="s">
        <v>2657</v>
      </c>
      <c r="G794" s="18"/>
      <c r="H794" s="23"/>
      <c r="I794" s="19" t="n">
        <v>885</v>
      </c>
      <c r="J794" s="20"/>
      <c r="K794" s="15" t="n">
        <v>3</v>
      </c>
      <c r="L794" s="21" t="n">
        <v>145.106666666667</v>
      </c>
      <c r="M794" s="22"/>
      <c r="N794" s="23" t="n">
        <f aca="false">L794*M794</f>
        <v>0</v>
      </c>
      <c r="O794" s="41" t="n">
        <f aca="false">0.27*M794</f>
        <v>0</v>
      </c>
      <c r="P794" s="25"/>
      <c r="Q794" s="26" t="s">
        <v>2658</v>
      </c>
      <c r="R794" s="16" t="str">
        <f aca="false">HYPERLINK("https://miland.ru/api/getInfo/image/6f226686-7793-11ec-a210-ac1f6b442185")</f>
        <v>https://miland.ru/api/getInfo/image/6f226686-7793-11ec-a210-ac1f6b442185</v>
      </c>
      <c r="S794" s="16" t="s">
        <v>29</v>
      </c>
      <c r="T794" s="16"/>
      <c r="U794" s="27" t="s">
        <v>85</v>
      </c>
    </row>
    <row r="795" customFormat="false" ht="96.3" hidden="false" customHeight="true" outlineLevel="6" collapsed="false">
      <c r="A795" s="15" t="n">
        <v>591</v>
      </c>
      <c r="B795" s="16" t="s">
        <v>2659</v>
      </c>
      <c r="C795" s="16" t="s">
        <v>2660</v>
      </c>
      <c r="D795" s="16"/>
      <c r="E795" s="16"/>
      <c r="F795" s="17" t="s">
        <v>2661</v>
      </c>
      <c r="G795" s="18"/>
      <c r="H795" s="23"/>
      <c r="I795" s="19" t="n">
        <v>846</v>
      </c>
      <c r="J795" s="20"/>
      <c r="K795" s="15" t="n">
        <v>3</v>
      </c>
      <c r="L795" s="21" t="n">
        <v>145.106666666667</v>
      </c>
      <c r="M795" s="22"/>
      <c r="N795" s="23" t="n">
        <f aca="false">L795*M795</f>
        <v>0</v>
      </c>
      <c r="O795" s="24" t="n">
        <f aca="false">0.277*M795</f>
        <v>0</v>
      </c>
      <c r="P795" s="25"/>
      <c r="Q795" s="26" t="s">
        <v>2662</v>
      </c>
      <c r="R795" s="16" t="str">
        <f aca="false">HYPERLINK("https://miland.ru/api/getInfo/image/1ec3350a-7793-11ec-a210-ac1f6b442185")</f>
        <v>https://miland.ru/api/getInfo/image/1ec3350a-7793-11ec-a210-ac1f6b442185</v>
      </c>
      <c r="S795" s="16" t="s">
        <v>29</v>
      </c>
      <c r="T795" s="16"/>
      <c r="U795" s="27" t="s">
        <v>85</v>
      </c>
    </row>
    <row r="796" customFormat="false" ht="12" hidden="false" customHeight="true" outlineLevel="3" collapsed="false">
      <c r="A796" s="14" t="s">
        <v>2663</v>
      </c>
      <c r="B796" s="14"/>
      <c r="C796" s="14"/>
      <c r="D796" s="14"/>
      <c r="E796" s="14"/>
    </row>
    <row r="797" customFormat="false" ht="12" hidden="false" customHeight="true" outlineLevel="4" collapsed="false">
      <c r="A797" s="40" t="s">
        <v>2664</v>
      </c>
      <c r="B797" s="40"/>
      <c r="C797" s="40"/>
      <c r="D797" s="40"/>
      <c r="E797" s="40"/>
    </row>
    <row r="798" customFormat="false" ht="12" hidden="false" customHeight="true" outlineLevel="5" collapsed="false">
      <c r="A798" s="43" t="s">
        <v>2665</v>
      </c>
      <c r="B798" s="43"/>
      <c r="C798" s="43"/>
      <c r="D798" s="43"/>
      <c r="E798" s="43"/>
    </row>
    <row r="799" customFormat="false" ht="96.3" hidden="false" customHeight="true" outlineLevel="6" collapsed="false">
      <c r="A799" s="15" t="n">
        <v>592</v>
      </c>
      <c r="B799" s="16" t="s">
        <v>2666</v>
      </c>
      <c r="C799" s="16" t="s">
        <v>2667</v>
      </c>
      <c r="D799" s="16"/>
      <c r="E799" s="16"/>
      <c r="F799" s="17" t="s">
        <v>2668</v>
      </c>
      <c r="G799" s="18"/>
      <c r="H799" s="19" t="n">
        <v>20</v>
      </c>
      <c r="I799" s="19" t="n">
        <v>137</v>
      </c>
      <c r="J799" s="20"/>
      <c r="K799" s="15" t="n">
        <v>10</v>
      </c>
      <c r="L799" s="21" t="n">
        <v>41.3333333333333</v>
      </c>
      <c r="M799" s="22"/>
      <c r="N799" s="23" t="n">
        <f aca="false">L799*M799</f>
        <v>0</v>
      </c>
      <c r="O799" s="24" t="n">
        <f aca="false">0.116*M799</f>
        <v>0</v>
      </c>
      <c r="P799" s="25"/>
      <c r="Q799" s="26" t="s">
        <v>2669</v>
      </c>
      <c r="R799" s="16" t="str">
        <f aca="false">HYPERLINK("https://miland.ru/api/getInfo/image/b99e9950-9ca7-11ed-a22e-00155d82e902")</f>
        <v>https://miland.ru/api/getInfo/image/b99e9950-9ca7-11ed-a22e-00155d82e902</v>
      </c>
      <c r="S799" s="16" t="s">
        <v>29</v>
      </c>
      <c r="T799" s="16"/>
      <c r="U799" s="27" t="s">
        <v>30</v>
      </c>
    </row>
    <row r="800" customFormat="false" ht="96.3" hidden="false" customHeight="true" outlineLevel="6" collapsed="false">
      <c r="A800" s="15" t="n">
        <v>593</v>
      </c>
      <c r="B800" s="16" t="s">
        <v>2670</v>
      </c>
      <c r="C800" s="16" t="s">
        <v>2671</v>
      </c>
      <c r="D800" s="16"/>
      <c r="E800" s="16"/>
      <c r="F800" s="17" t="s">
        <v>2672</v>
      </c>
      <c r="G800" s="18"/>
      <c r="H800" s="19" t="n">
        <v>20</v>
      </c>
      <c r="I800" s="42" t="n">
        <v>1500</v>
      </c>
      <c r="J800" s="20"/>
      <c r="K800" s="15" t="n">
        <v>10</v>
      </c>
      <c r="L800" s="21" t="n">
        <v>46.2266666666667</v>
      </c>
      <c r="M800" s="22"/>
      <c r="N800" s="23" t="n">
        <f aca="false">L800*M800</f>
        <v>0</v>
      </c>
      <c r="O800" s="24" t="n">
        <f aca="false">0.109*M800</f>
        <v>0</v>
      </c>
      <c r="P800" s="25"/>
      <c r="Q800" s="26" t="s">
        <v>2673</v>
      </c>
      <c r="R800" s="16" t="str">
        <f aca="false">HYPERLINK("https://miland.ru/api/getInfo/image/f9e0102f-9ca8-11ed-a22e-00155d82e902")</f>
        <v>https://miland.ru/api/getInfo/image/f9e0102f-9ca8-11ed-a22e-00155d82e902</v>
      </c>
      <c r="S800" s="16" t="s">
        <v>29</v>
      </c>
      <c r="T800" s="16"/>
      <c r="U800" s="27" t="s">
        <v>85</v>
      </c>
    </row>
    <row r="801" customFormat="false" ht="96.3" hidden="false" customHeight="true" outlineLevel="6" collapsed="false">
      <c r="A801" s="15" t="n">
        <v>594</v>
      </c>
      <c r="B801" s="16" t="s">
        <v>2674</v>
      </c>
      <c r="C801" s="16" t="s">
        <v>2675</v>
      </c>
      <c r="D801" s="16"/>
      <c r="E801" s="16"/>
      <c r="F801" s="17" t="s">
        <v>2676</v>
      </c>
      <c r="G801" s="18"/>
      <c r="H801" s="19" t="n">
        <v>20</v>
      </c>
      <c r="I801" s="19" t="n">
        <v>570</v>
      </c>
      <c r="J801" s="20"/>
      <c r="K801" s="15" t="n">
        <v>10</v>
      </c>
      <c r="L801" s="21" t="n">
        <v>46.2266666666667</v>
      </c>
      <c r="M801" s="22"/>
      <c r="N801" s="23" t="n">
        <f aca="false">L801*M801</f>
        <v>0</v>
      </c>
      <c r="O801" s="24" t="n">
        <f aca="false">0.106*M801</f>
        <v>0</v>
      </c>
      <c r="P801" s="25"/>
      <c r="Q801" s="26" t="s">
        <v>2677</v>
      </c>
      <c r="R801" s="16" t="str">
        <f aca="false">HYPERLINK("https://miland.ru/api/getInfo/image/a5f77792-9ca6-11ed-a22e-00155d82e902")</f>
        <v>https://miland.ru/api/getInfo/image/a5f77792-9ca6-11ed-a22e-00155d82e902</v>
      </c>
      <c r="S801" s="16" t="s">
        <v>29</v>
      </c>
      <c r="T801" s="16"/>
      <c r="U801" s="27" t="s">
        <v>85</v>
      </c>
    </row>
    <row r="802" customFormat="false" ht="96.3" hidden="false" customHeight="true" outlineLevel="6" collapsed="false">
      <c r="A802" s="15" t="n">
        <v>595</v>
      </c>
      <c r="B802" s="16" t="s">
        <v>2678</v>
      </c>
      <c r="C802" s="16" t="s">
        <v>2679</v>
      </c>
      <c r="D802" s="16"/>
      <c r="E802" s="16"/>
      <c r="F802" s="17" t="s">
        <v>2680</v>
      </c>
      <c r="G802" s="18"/>
      <c r="H802" s="19" t="n">
        <v>20</v>
      </c>
      <c r="I802" s="19" t="n">
        <v>137</v>
      </c>
      <c r="J802" s="20"/>
      <c r="K802" s="15" t="n">
        <v>14</v>
      </c>
      <c r="L802" s="21" t="n">
        <v>35.1866666666667</v>
      </c>
      <c r="M802" s="22"/>
      <c r="N802" s="23" t="n">
        <f aca="false">L802*M802</f>
        <v>0</v>
      </c>
      <c r="O802" s="41" t="n">
        <f aca="false">0.12*M802</f>
        <v>0</v>
      </c>
      <c r="P802" s="25"/>
      <c r="Q802" s="26" t="s">
        <v>2681</v>
      </c>
      <c r="R802" s="16" t="str">
        <f aca="false">HYPERLINK("https://miland.ru/api/getInfo/image/9db822ef-b812-11e9-a22e-ac1f6b442184")</f>
        <v>https://miland.ru/api/getInfo/image/9db822ef-b812-11e9-a22e-ac1f6b442184</v>
      </c>
      <c r="S802" s="16" t="s">
        <v>29</v>
      </c>
      <c r="T802" s="16"/>
      <c r="U802" s="27" t="s">
        <v>30</v>
      </c>
    </row>
    <row r="803" customFormat="false" ht="12" hidden="false" customHeight="true" outlineLevel="2" collapsed="false">
      <c r="A803" s="13" t="s">
        <v>2682</v>
      </c>
      <c r="B803" s="13"/>
      <c r="C803" s="13"/>
      <c r="D803" s="13"/>
      <c r="E803" s="13"/>
    </row>
    <row r="804" customFormat="false" ht="12" hidden="false" customHeight="true" outlineLevel="3" collapsed="false">
      <c r="A804" s="14" t="s">
        <v>2683</v>
      </c>
      <c r="B804" s="14"/>
      <c r="C804" s="14"/>
      <c r="D804" s="14"/>
      <c r="E804" s="14"/>
    </row>
    <row r="805" customFormat="false" ht="96.3" hidden="false" customHeight="true" outlineLevel="4" collapsed="false">
      <c r="A805" s="15" t="n">
        <v>596</v>
      </c>
      <c r="B805" s="16" t="s">
        <v>2684</v>
      </c>
      <c r="C805" s="16" t="s">
        <v>2685</v>
      </c>
      <c r="D805" s="16"/>
      <c r="E805" s="16"/>
      <c r="F805" s="17" t="s">
        <v>2686</v>
      </c>
      <c r="G805" s="18"/>
      <c r="H805" s="23"/>
      <c r="I805" s="19" t="n">
        <v>30</v>
      </c>
      <c r="J805" s="20"/>
      <c r="K805" s="15" t="n">
        <v>3</v>
      </c>
      <c r="L805" s="21" t="n">
        <v>132.533333333333</v>
      </c>
      <c r="M805" s="22"/>
      <c r="N805" s="23" t="n">
        <f aca="false">L805*M805</f>
        <v>0</v>
      </c>
      <c r="O805" s="41" t="n">
        <f aca="false">0.25*M805</f>
        <v>0</v>
      </c>
      <c r="P805" s="25"/>
      <c r="Q805" s="26" t="s">
        <v>2687</v>
      </c>
      <c r="R805" s="16" t="str">
        <f aca="false">HYPERLINK("https://miland.ru/api/getInfo/image/b451b7f1-4dcf-11ec-a20f-ac1f6b442185")</f>
        <v>https://miland.ru/api/getInfo/image/b451b7f1-4dcf-11ec-a20f-ac1f6b442185</v>
      </c>
      <c r="S805" s="16" t="s">
        <v>29</v>
      </c>
      <c r="T805" s="16"/>
      <c r="U805" s="27" t="s">
        <v>30</v>
      </c>
    </row>
    <row r="806" customFormat="false" ht="12" hidden="false" customHeight="true" outlineLevel="3" collapsed="false">
      <c r="A806" s="14" t="s">
        <v>2688</v>
      </c>
      <c r="B806" s="14"/>
      <c r="C806" s="14"/>
      <c r="D806" s="14"/>
      <c r="E806" s="14"/>
    </row>
    <row r="807" customFormat="false" ht="96.3" hidden="false" customHeight="true" outlineLevel="4" collapsed="false">
      <c r="A807" s="15" t="n">
        <v>597</v>
      </c>
      <c r="B807" s="16" t="s">
        <v>2689</v>
      </c>
      <c r="C807" s="16" t="s">
        <v>2690</v>
      </c>
      <c r="D807" s="16"/>
      <c r="E807" s="16"/>
      <c r="F807" s="17" t="s">
        <v>2691</v>
      </c>
      <c r="G807" s="18"/>
      <c r="H807" s="23"/>
      <c r="I807" s="19" t="n">
        <v>448</v>
      </c>
      <c r="J807" s="20"/>
      <c r="K807" s="15" t="n">
        <v>4</v>
      </c>
      <c r="L807" s="21" t="n">
        <v>136.88</v>
      </c>
      <c r="M807" s="22"/>
      <c r="N807" s="23" t="n">
        <f aca="false">L807*M807</f>
        <v>0</v>
      </c>
      <c r="O807" s="24" t="n">
        <f aca="false">0.234*M807</f>
        <v>0</v>
      </c>
      <c r="P807" s="25"/>
      <c r="Q807" s="26" t="s">
        <v>2692</v>
      </c>
      <c r="R807" s="16" t="str">
        <f aca="false">HYPERLINK("https://miland.ru/api/getInfo/image/5c2328b2-ddb3-11ed-a233-00155d82e902")</f>
        <v>https://miland.ru/api/getInfo/image/5c2328b2-ddb3-11ed-a233-00155d82e902</v>
      </c>
      <c r="S807" s="16" t="s">
        <v>29</v>
      </c>
      <c r="T807" s="16"/>
      <c r="U807" s="27" t="s">
        <v>85</v>
      </c>
    </row>
    <row r="808" customFormat="false" ht="96.3" hidden="false" customHeight="true" outlineLevel="4" collapsed="false">
      <c r="A808" s="15" t="n">
        <v>598</v>
      </c>
      <c r="B808" s="16" t="s">
        <v>2693</v>
      </c>
      <c r="C808" s="16" t="s">
        <v>2694</v>
      </c>
      <c r="D808" s="16"/>
      <c r="E808" s="16"/>
      <c r="F808" s="17" t="s">
        <v>2695</v>
      </c>
      <c r="G808" s="18"/>
      <c r="H808" s="23"/>
      <c r="I808" s="19" t="n">
        <v>664</v>
      </c>
      <c r="J808" s="20"/>
      <c r="K808" s="15" t="n">
        <v>4</v>
      </c>
      <c r="L808" s="21" t="n">
        <v>136.88</v>
      </c>
      <c r="M808" s="22"/>
      <c r="N808" s="23" t="n">
        <f aca="false">L808*M808</f>
        <v>0</v>
      </c>
      <c r="O808" s="24" t="n">
        <f aca="false">0.235*M808</f>
        <v>0</v>
      </c>
      <c r="P808" s="25"/>
      <c r="Q808" s="26" t="s">
        <v>2696</v>
      </c>
      <c r="R808" s="16" t="str">
        <f aca="false">HYPERLINK("https://miland.ru/api/getInfo/image/16db156e-ddb3-11ed-a233-00155d82e902")</f>
        <v>https://miland.ru/api/getInfo/image/16db156e-ddb3-11ed-a233-00155d82e902</v>
      </c>
      <c r="S808" s="16" t="s">
        <v>29</v>
      </c>
      <c r="T808" s="16"/>
      <c r="U808" s="27" t="s">
        <v>85</v>
      </c>
    </row>
    <row r="809" customFormat="false" ht="96.3" hidden="false" customHeight="true" outlineLevel="4" collapsed="false">
      <c r="A809" s="15" t="n">
        <v>599</v>
      </c>
      <c r="B809" s="16" t="s">
        <v>2697</v>
      </c>
      <c r="C809" s="16" t="s">
        <v>2698</v>
      </c>
      <c r="D809" s="16"/>
      <c r="E809" s="16"/>
      <c r="F809" s="17" t="s">
        <v>2699</v>
      </c>
      <c r="G809" s="18"/>
      <c r="H809" s="23"/>
      <c r="I809" s="19" t="n">
        <v>542</v>
      </c>
      <c r="J809" s="20"/>
      <c r="K809" s="15" t="n">
        <v>4</v>
      </c>
      <c r="L809" s="21" t="n">
        <v>136.88</v>
      </c>
      <c r="M809" s="22"/>
      <c r="N809" s="23" t="n">
        <f aca="false">L809*M809</f>
        <v>0</v>
      </c>
      <c r="O809" s="24" t="n">
        <f aca="false">0.235*M809</f>
        <v>0</v>
      </c>
      <c r="P809" s="25"/>
      <c r="Q809" s="26" t="s">
        <v>2700</v>
      </c>
      <c r="R809" s="16" t="str">
        <f aca="false">HYPERLINK("https://miland.ru/api/getInfo/image/ca06672d-ddb1-11ed-a233-00155d82e902")</f>
        <v>https://miland.ru/api/getInfo/image/ca06672d-ddb1-11ed-a233-00155d82e902</v>
      </c>
      <c r="S809" s="16" t="s">
        <v>29</v>
      </c>
      <c r="T809" s="16"/>
      <c r="U809" s="27" t="s">
        <v>85</v>
      </c>
    </row>
    <row r="810" customFormat="false" ht="96.3" hidden="false" customHeight="true" outlineLevel="4" collapsed="false">
      <c r="A810" s="15" t="n">
        <v>600</v>
      </c>
      <c r="B810" s="16" t="s">
        <v>2701</v>
      </c>
      <c r="C810" s="16" t="s">
        <v>2702</v>
      </c>
      <c r="D810" s="16"/>
      <c r="E810" s="16"/>
      <c r="F810" s="17" t="s">
        <v>2703</v>
      </c>
      <c r="G810" s="18"/>
      <c r="H810" s="23"/>
      <c r="I810" s="19" t="n">
        <v>870</v>
      </c>
      <c r="J810" s="20"/>
      <c r="K810" s="15" t="n">
        <v>4</v>
      </c>
      <c r="L810" s="21" t="n">
        <v>136.88</v>
      </c>
      <c r="M810" s="22"/>
      <c r="N810" s="23" t="n">
        <f aca="false">L810*M810</f>
        <v>0</v>
      </c>
      <c r="O810" s="24" t="n">
        <f aca="false">0.236*M810</f>
        <v>0</v>
      </c>
      <c r="P810" s="25"/>
      <c r="Q810" s="26" t="s">
        <v>2704</v>
      </c>
      <c r="R810" s="16" t="str">
        <f aca="false">HYPERLINK("https://miland.ru/api/getInfo/image/093734b6-ddb2-11ed-a233-00155d82e902")</f>
        <v>https://miland.ru/api/getInfo/image/093734b6-ddb2-11ed-a233-00155d82e902</v>
      </c>
      <c r="S810" s="16" t="s">
        <v>29</v>
      </c>
      <c r="T810" s="16"/>
      <c r="U810" s="27" t="s">
        <v>85</v>
      </c>
    </row>
    <row r="811" customFormat="false" ht="96.3" hidden="false" customHeight="true" outlineLevel="4" collapsed="false">
      <c r="A811" s="15" t="n">
        <v>601</v>
      </c>
      <c r="B811" s="16" t="s">
        <v>2705</v>
      </c>
      <c r="C811" s="16" t="s">
        <v>2706</v>
      </c>
      <c r="D811" s="16"/>
      <c r="E811" s="16"/>
      <c r="F811" s="17" t="s">
        <v>2707</v>
      </c>
      <c r="G811" s="18"/>
      <c r="H811" s="23"/>
      <c r="I811" s="19" t="n">
        <v>662</v>
      </c>
      <c r="J811" s="20"/>
      <c r="K811" s="15" t="n">
        <v>4</v>
      </c>
      <c r="L811" s="21" t="n">
        <v>136.88</v>
      </c>
      <c r="M811" s="22"/>
      <c r="N811" s="23" t="n">
        <f aca="false">L811*M811</f>
        <v>0</v>
      </c>
      <c r="O811" s="24" t="n">
        <f aca="false">0.234*M811</f>
        <v>0</v>
      </c>
      <c r="P811" s="25"/>
      <c r="Q811" s="26" t="s">
        <v>2708</v>
      </c>
      <c r="R811" s="16" t="str">
        <f aca="false">HYPERLINK("https://miland.ru/api/getInfo/image/6f1e378a-ddb1-11ed-a233-00155d82e902")</f>
        <v>https://miland.ru/api/getInfo/image/6f1e378a-ddb1-11ed-a233-00155d82e902</v>
      </c>
      <c r="S811" s="16" t="s">
        <v>29</v>
      </c>
      <c r="T811" s="16"/>
      <c r="U811" s="27" t="s">
        <v>85</v>
      </c>
    </row>
    <row r="812" customFormat="false" ht="96.3" hidden="false" customHeight="true" outlineLevel="4" collapsed="false">
      <c r="A812" s="15" t="n">
        <v>602</v>
      </c>
      <c r="B812" s="16" t="s">
        <v>2709</v>
      </c>
      <c r="C812" s="16" t="s">
        <v>2710</v>
      </c>
      <c r="D812" s="16"/>
      <c r="E812" s="16"/>
      <c r="F812" s="17" t="s">
        <v>2711</v>
      </c>
      <c r="G812" s="18"/>
      <c r="H812" s="23"/>
      <c r="I812" s="42" t="n">
        <v>1053</v>
      </c>
      <c r="J812" s="20"/>
      <c r="K812" s="15" t="n">
        <v>4</v>
      </c>
      <c r="L812" s="21" t="n">
        <v>136.88</v>
      </c>
      <c r="M812" s="22"/>
      <c r="N812" s="23" t="n">
        <f aca="false">L812*M812</f>
        <v>0</v>
      </c>
      <c r="O812" s="24" t="n">
        <f aca="false">0.236*M812</f>
        <v>0</v>
      </c>
      <c r="P812" s="25"/>
      <c r="Q812" s="26" t="s">
        <v>2712</v>
      </c>
      <c r="R812" s="16" t="str">
        <f aca="false">HYPERLINK("https://miland.ru/api/getInfo/image/8c292677-ddb2-11ed-a233-00155d82e902")</f>
        <v>https://miland.ru/api/getInfo/image/8c292677-ddb2-11ed-a233-00155d82e902</v>
      </c>
      <c r="S812" s="16" t="s">
        <v>29</v>
      </c>
      <c r="T812" s="16"/>
      <c r="U812" s="27" t="s">
        <v>85</v>
      </c>
    </row>
    <row r="813" customFormat="false" ht="12" hidden="false" customHeight="true" outlineLevel="3" collapsed="false">
      <c r="A813" s="14" t="s">
        <v>2713</v>
      </c>
      <c r="B813" s="14"/>
      <c r="C813" s="14"/>
      <c r="D813" s="14"/>
      <c r="E813" s="14"/>
    </row>
    <row r="814" customFormat="false" ht="96.3" hidden="false" customHeight="true" outlineLevel="4" collapsed="false">
      <c r="A814" s="15" t="n">
        <v>603</v>
      </c>
      <c r="B814" s="16" t="s">
        <v>2714</v>
      </c>
      <c r="C814" s="16" t="s">
        <v>2715</v>
      </c>
      <c r="D814" s="16"/>
      <c r="E814" s="16"/>
      <c r="F814" s="17" t="s">
        <v>2716</v>
      </c>
      <c r="G814" s="18"/>
      <c r="H814" s="23"/>
      <c r="I814" s="19" t="n">
        <v>563</v>
      </c>
      <c r="J814" s="20"/>
      <c r="K814" s="15" t="n">
        <v>3</v>
      </c>
      <c r="L814" s="21" t="n">
        <v>190.173333333333</v>
      </c>
      <c r="M814" s="22"/>
      <c r="N814" s="23" t="n">
        <f aca="false">L814*M814</f>
        <v>0</v>
      </c>
      <c r="O814" s="24" t="n">
        <f aca="false">0.301*M814</f>
        <v>0</v>
      </c>
      <c r="P814" s="25"/>
      <c r="Q814" s="26" t="s">
        <v>2717</v>
      </c>
      <c r="R814" s="16" t="str">
        <f aca="false">HYPERLINK("https://miland.ru/api/getInfo/image/8d3f1dee-ddb1-11ed-a233-00155d82e902")</f>
        <v>https://miland.ru/api/getInfo/image/8d3f1dee-ddb1-11ed-a233-00155d82e902</v>
      </c>
      <c r="S814" s="16" t="s">
        <v>29</v>
      </c>
      <c r="T814" s="16"/>
      <c r="U814" s="27" t="s">
        <v>85</v>
      </c>
    </row>
    <row r="815" customFormat="false" ht="96.3" hidden="false" customHeight="true" outlineLevel="4" collapsed="false">
      <c r="A815" s="15" t="n">
        <v>604</v>
      </c>
      <c r="B815" s="16" t="s">
        <v>2718</v>
      </c>
      <c r="C815" s="16" t="s">
        <v>2719</v>
      </c>
      <c r="D815" s="16"/>
      <c r="E815" s="16"/>
      <c r="F815" s="17" t="s">
        <v>2720</v>
      </c>
      <c r="G815" s="18"/>
      <c r="H815" s="23"/>
      <c r="I815" s="19" t="n">
        <v>725</v>
      </c>
      <c r="J815" s="20"/>
      <c r="K815" s="15" t="n">
        <v>3</v>
      </c>
      <c r="L815" s="21" t="n">
        <v>190.173333333333</v>
      </c>
      <c r="M815" s="22"/>
      <c r="N815" s="23" t="n">
        <f aca="false">L815*M815</f>
        <v>0</v>
      </c>
      <c r="O815" s="24" t="n">
        <f aca="false">0.302*M815</f>
        <v>0</v>
      </c>
      <c r="P815" s="25"/>
      <c r="Q815" s="26" t="s">
        <v>2721</v>
      </c>
      <c r="R815" s="16" t="str">
        <f aca="false">HYPERLINK("https://miland.ru/api/getInfo/image/da9a4718-ddb1-11ed-a233-00155d82e902")</f>
        <v>https://miland.ru/api/getInfo/image/da9a4718-ddb1-11ed-a233-00155d82e902</v>
      </c>
      <c r="S815" s="16" t="s">
        <v>29</v>
      </c>
      <c r="T815" s="16"/>
      <c r="U815" s="27" t="s">
        <v>85</v>
      </c>
    </row>
    <row r="816" customFormat="false" ht="96.3" hidden="false" customHeight="true" outlineLevel="4" collapsed="false">
      <c r="A816" s="15" t="n">
        <v>605</v>
      </c>
      <c r="B816" s="16" t="s">
        <v>2722</v>
      </c>
      <c r="C816" s="16" t="s">
        <v>2723</v>
      </c>
      <c r="D816" s="16"/>
      <c r="E816" s="16"/>
      <c r="F816" s="17" t="s">
        <v>2724</v>
      </c>
      <c r="G816" s="18"/>
      <c r="H816" s="23"/>
      <c r="I816" s="19" t="n">
        <v>286</v>
      </c>
      <c r="J816" s="20"/>
      <c r="K816" s="15" t="n">
        <v>3</v>
      </c>
      <c r="L816" s="21" t="n">
        <v>190.173333333333</v>
      </c>
      <c r="M816" s="22"/>
      <c r="N816" s="23" t="n">
        <f aca="false">L816*M816</f>
        <v>0</v>
      </c>
      <c r="O816" s="24" t="n">
        <f aca="false">0.297*M816</f>
        <v>0</v>
      </c>
      <c r="P816" s="25"/>
      <c r="Q816" s="26" t="s">
        <v>2725</v>
      </c>
      <c r="R816" s="16" t="str">
        <f aca="false">HYPERLINK("https://miland.ru/api/getInfo/image/62ebd6bd-ddb2-11ed-a233-00155d82e902")</f>
        <v>https://miland.ru/api/getInfo/image/62ebd6bd-ddb2-11ed-a233-00155d82e902</v>
      </c>
      <c r="S816" s="16" t="s">
        <v>29</v>
      </c>
      <c r="T816" s="16"/>
      <c r="U816" s="27" t="s">
        <v>85</v>
      </c>
    </row>
    <row r="817" customFormat="false" ht="96.3" hidden="false" customHeight="true" outlineLevel="4" collapsed="false">
      <c r="A817" s="15" t="n">
        <v>606</v>
      </c>
      <c r="B817" s="16" t="s">
        <v>2726</v>
      </c>
      <c r="C817" s="16" t="s">
        <v>2727</v>
      </c>
      <c r="D817" s="16"/>
      <c r="E817" s="16"/>
      <c r="F817" s="17" t="s">
        <v>2728</v>
      </c>
      <c r="G817" s="18"/>
      <c r="H817" s="23"/>
      <c r="I817" s="19" t="n">
        <v>208</v>
      </c>
      <c r="J817" s="20"/>
      <c r="K817" s="15" t="n">
        <v>3</v>
      </c>
      <c r="L817" s="21" t="n">
        <v>190.173333333333</v>
      </c>
      <c r="M817" s="22"/>
      <c r="N817" s="23" t="n">
        <f aca="false">L817*M817</f>
        <v>0</v>
      </c>
      <c r="O817" s="24" t="n">
        <f aca="false">0.306*M817</f>
        <v>0</v>
      </c>
      <c r="P817" s="25"/>
      <c r="Q817" s="26" t="s">
        <v>2729</v>
      </c>
      <c r="R817" s="16" t="str">
        <f aca="false">HYPERLINK("https://miland.ru/api/getInfo/image/e18ba496-ddb2-11ed-a233-00155d82e902")</f>
        <v>https://miland.ru/api/getInfo/image/e18ba496-ddb2-11ed-a233-00155d82e902</v>
      </c>
      <c r="S817" s="16" t="s">
        <v>29</v>
      </c>
      <c r="T817" s="16"/>
      <c r="U817" s="27" t="s">
        <v>85</v>
      </c>
    </row>
    <row r="818" customFormat="false" ht="96.3" hidden="false" customHeight="true" outlineLevel="4" collapsed="false">
      <c r="A818" s="15" t="n">
        <v>607</v>
      </c>
      <c r="B818" s="16" t="s">
        <v>2730</v>
      </c>
      <c r="C818" s="16" t="s">
        <v>2731</v>
      </c>
      <c r="D818" s="16"/>
      <c r="E818" s="16"/>
      <c r="F818" s="17" t="s">
        <v>2732</v>
      </c>
      <c r="G818" s="18"/>
      <c r="H818" s="23"/>
      <c r="I818" s="19" t="n">
        <v>771</v>
      </c>
      <c r="J818" s="20"/>
      <c r="K818" s="15" t="n">
        <v>3</v>
      </c>
      <c r="L818" s="21" t="n">
        <v>190.173333333333</v>
      </c>
      <c r="M818" s="22"/>
      <c r="N818" s="23" t="n">
        <f aca="false">L818*M818</f>
        <v>0</v>
      </c>
      <c r="O818" s="24" t="n">
        <f aca="false">0.302*M818</f>
        <v>0</v>
      </c>
      <c r="P818" s="25"/>
      <c r="Q818" s="26" t="s">
        <v>2733</v>
      </c>
      <c r="R818" s="16" t="str">
        <f aca="false">HYPERLINK("https://miland.ru/api/getInfo/image/0db463b5-ddb2-11ed-a233-00155d82e902")</f>
        <v>https://miland.ru/api/getInfo/image/0db463b5-ddb2-11ed-a233-00155d82e902</v>
      </c>
      <c r="S818" s="16" t="s">
        <v>29</v>
      </c>
      <c r="T818" s="16"/>
      <c r="U818" s="27" t="s">
        <v>85</v>
      </c>
    </row>
    <row r="819" customFormat="false" ht="96.3" hidden="false" customHeight="true" outlineLevel="4" collapsed="false">
      <c r="A819" s="15" t="n">
        <v>608</v>
      </c>
      <c r="B819" s="16" t="s">
        <v>2734</v>
      </c>
      <c r="C819" s="16" t="s">
        <v>2735</v>
      </c>
      <c r="D819" s="16"/>
      <c r="E819" s="16"/>
      <c r="F819" s="17" t="s">
        <v>2736</v>
      </c>
      <c r="G819" s="18"/>
      <c r="H819" s="23"/>
      <c r="I819" s="19" t="n">
        <v>845</v>
      </c>
      <c r="J819" s="20"/>
      <c r="K819" s="15" t="n">
        <v>3</v>
      </c>
      <c r="L819" s="21" t="n">
        <v>190.173333333333</v>
      </c>
      <c r="M819" s="22"/>
      <c r="N819" s="23" t="n">
        <f aca="false">L819*M819</f>
        <v>0</v>
      </c>
      <c r="O819" s="24" t="n">
        <f aca="false">0.306*M819</f>
        <v>0</v>
      </c>
      <c r="P819" s="25"/>
      <c r="Q819" s="26" t="s">
        <v>2737</v>
      </c>
      <c r="R819" s="16" t="str">
        <f aca="false">HYPERLINK("https://miland.ru/api/getInfo/image/32f2cf42-ddb2-11ed-a233-00155d82e902")</f>
        <v>https://miland.ru/api/getInfo/image/32f2cf42-ddb2-11ed-a233-00155d82e902</v>
      </c>
      <c r="S819" s="16" t="s">
        <v>29</v>
      </c>
      <c r="T819" s="16"/>
      <c r="U819" s="27" t="s">
        <v>85</v>
      </c>
    </row>
    <row r="820" customFormat="false" ht="96.3" hidden="false" customHeight="true" outlineLevel="4" collapsed="false">
      <c r="A820" s="15" t="n">
        <v>609</v>
      </c>
      <c r="B820" s="16" t="s">
        <v>2738</v>
      </c>
      <c r="C820" s="16" t="s">
        <v>2739</v>
      </c>
      <c r="D820" s="16"/>
      <c r="E820" s="16"/>
      <c r="F820" s="17" t="s">
        <v>2740</v>
      </c>
      <c r="G820" s="18"/>
      <c r="H820" s="23"/>
      <c r="I820" s="19" t="n">
        <v>769</v>
      </c>
      <c r="J820" s="20"/>
      <c r="K820" s="15" t="n">
        <v>3</v>
      </c>
      <c r="L820" s="21" t="n">
        <v>190.173333333333</v>
      </c>
      <c r="M820" s="22"/>
      <c r="N820" s="23" t="n">
        <f aca="false">L820*M820</f>
        <v>0</v>
      </c>
      <c r="O820" s="24" t="n">
        <f aca="false">0.302*M820</f>
        <v>0</v>
      </c>
      <c r="P820" s="25"/>
      <c r="Q820" s="26" t="s">
        <v>2741</v>
      </c>
      <c r="R820" s="16" t="str">
        <f aca="false">HYPERLINK("https://miland.ru/api/getInfo/image/8b8967b9-ddb2-11ed-a233-00155d82e902")</f>
        <v>https://miland.ru/api/getInfo/image/8b8967b9-ddb2-11ed-a233-00155d82e902</v>
      </c>
      <c r="S820" s="16" t="s">
        <v>29</v>
      </c>
      <c r="T820" s="16"/>
      <c r="U820" s="27" t="s">
        <v>85</v>
      </c>
    </row>
    <row r="821" customFormat="false" ht="96.3" hidden="false" customHeight="true" outlineLevel="4" collapsed="false">
      <c r="A821" s="15" t="n">
        <v>610</v>
      </c>
      <c r="B821" s="16" t="s">
        <v>2742</v>
      </c>
      <c r="C821" s="16" t="s">
        <v>2743</v>
      </c>
      <c r="D821" s="16"/>
      <c r="E821" s="16"/>
      <c r="F821" s="17" t="s">
        <v>2744</v>
      </c>
      <c r="G821" s="18"/>
      <c r="H821" s="23"/>
      <c r="I821" s="19" t="n">
        <v>311</v>
      </c>
      <c r="J821" s="20"/>
      <c r="K821" s="15" t="n">
        <v>3</v>
      </c>
      <c r="L821" s="21" t="n">
        <v>190.173333333333</v>
      </c>
      <c r="M821" s="22"/>
      <c r="N821" s="23" t="n">
        <f aca="false">L821*M821</f>
        <v>0</v>
      </c>
      <c r="O821" s="24" t="n">
        <f aca="false">0.302*M821</f>
        <v>0</v>
      </c>
      <c r="P821" s="25"/>
      <c r="Q821" s="26" t="s">
        <v>2745</v>
      </c>
      <c r="R821" s="16" t="str">
        <f aca="false">HYPERLINK("https://miland.ru/api/getInfo/image/b9cbcebc-ddb2-11ed-a233-00155d82e902")</f>
        <v>https://miland.ru/api/getInfo/image/b9cbcebc-ddb2-11ed-a233-00155d82e902</v>
      </c>
      <c r="S821" s="16" t="s">
        <v>29</v>
      </c>
      <c r="T821" s="16"/>
      <c r="U821" s="27" t="s">
        <v>85</v>
      </c>
    </row>
    <row r="822" customFormat="false" ht="12" hidden="false" customHeight="true" outlineLevel="2" collapsed="false">
      <c r="A822" s="13" t="s">
        <v>2746</v>
      </c>
      <c r="B822" s="13"/>
      <c r="C822" s="13"/>
      <c r="D822" s="13"/>
      <c r="E822" s="13"/>
    </row>
    <row r="823" customFormat="false" ht="12" hidden="false" customHeight="true" outlineLevel="3" collapsed="false">
      <c r="A823" s="14" t="s">
        <v>2747</v>
      </c>
      <c r="B823" s="14"/>
      <c r="C823" s="14"/>
      <c r="D823" s="14"/>
      <c r="E823" s="14"/>
    </row>
    <row r="824" customFormat="false" ht="96.3" hidden="false" customHeight="true" outlineLevel="4" collapsed="false">
      <c r="A824" s="15" t="n">
        <v>611</v>
      </c>
      <c r="B824" s="16" t="s">
        <v>2748</v>
      </c>
      <c r="C824" s="16" t="s">
        <v>2749</v>
      </c>
      <c r="D824" s="16"/>
      <c r="E824" s="16"/>
      <c r="F824" s="17" t="s">
        <v>2750</v>
      </c>
      <c r="G824" s="18"/>
      <c r="H824" s="19" t="n">
        <v>10</v>
      </c>
      <c r="I824" s="19" t="n">
        <v>704</v>
      </c>
      <c r="J824" s="20"/>
      <c r="K824" s="15" t="n">
        <v>5</v>
      </c>
      <c r="L824" s="21" t="n">
        <v>110.853333333333</v>
      </c>
      <c r="M824" s="22"/>
      <c r="N824" s="23" t="n">
        <f aca="false">L824*M824</f>
        <v>0</v>
      </c>
      <c r="O824" s="24" t="n">
        <f aca="false">0.155*M824</f>
        <v>0</v>
      </c>
      <c r="P824" s="25"/>
      <c r="Q824" s="26" t="s">
        <v>2751</v>
      </c>
      <c r="R824" s="16" t="str">
        <f aca="false">HYPERLINK("https://miland.ru/api/getInfo/image/2486a040-b8c7-11ed-a230-00155d82e902")</f>
        <v>https://miland.ru/api/getInfo/image/2486a040-b8c7-11ed-a230-00155d82e902</v>
      </c>
      <c r="S824" s="16" t="s">
        <v>29</v>
      </c>
      <c r="T824" s="16"/>
      <c r="U824" s="27" t="s">
        <v>85</v>
      </c>
    </row>
    <row r="825" customFormat="false" ht="12" hidden="false" customHeight="true" outlineLevel="3" collapsed="false">
      <c r="A825" s="14" t="s">
        <v>2752</v>
      </c>
      <c r="B825" s="14"/>
      <c r="C825" s="14"/>
      <c r="D825" s="14"/>
      <c r="E825" s="14"/>
    </row>
    <row r="826" customFormat="false" ht="96.3" hidden="false" customHeight="true" outlineLevel="4" collapsed="false">
      <c r="A826" s="15" t="n">
        <v>612</v>
      </c>
      <c r="B826" s="16" t="s">
        <v>2753</v>
      </c>
      <c r="C826" s="16" t="s">
        <v>2754</v>
      </c>
      <c r="D826" s="16"/>
      <c r="E826" s="16"/>
      <c r="F826" s="17" t="s">
        <v>2755</v>
      </c>
      <c r="G826" s="18"/>
      <c r="H826" s="19" t="n">
        <v>20</v>
      </c>
      <c r="I826" s="19" t="n">
        <v>775</v>
      </c>
      <c r="J826" s="20"/>
      <c r="K826" s="15" t="n">
        <v>4</v>
      </c>
      <c r="L826" s="21" t="n">
        <v>138.306666666667</v>
      </c>
      <c r="M826" s="22"/>
      <c r="N826" s="23" t="n">
        <f aca="false">L826*M826</f>
        <v>0</v>
      </c>
      <c r="O826" s="24" t="n">
        <f aca="false">0.189*M826</f>
        <v>0</v>
      </c>
      <c r="P826" s="25"/>
      <c r="Q826" s="26" t="s">
        <v>2756</v>
      </c>
      <c r="R826" s="16" t="str">
        <f aca="false">HYPERLINK("https://miland.ru/api/getInfo/image/014ae05e-4dc1-11ec-a20f-ac1f6b442185")</f>
        <v>https://miland.ru/api/getInfo/image/014ae05e-4dc1-11ec-a20f-ac1f6b442185</v>
      </c>
      <c r="S826" s="16" t="s">
        <v>29</v>
      </c>
      <c r="T826" s="16" t="s">
        <v>2440</v>
      </c>
      <c r="U826" s="27" t="s">
        <v>85</v>
      </c>
    </row>
    <row r="827" customFormat="false" ht="12" hidden="false" customHeight="true" outlineLevel="3" collapsed="false">
      <c r="A827" s="14" t="s">
        <v>2757</v>
      </c>
      <c r="B827" s="14"/>
      <c r="C827" s="14"/>
      <c r="D827" s="14"/>
      <c r="E827" s="14"/>
    </row>
    <row r="828" customFormat="false" ht="96.3" hidden="false" customHeight="true" outlineLevel="4" collapsed="false">
      <c r="A828" s="15" t="n">
        <v>613</v>
      </c>
      <c r="B828" s="16" t="s">
        <v>2758</v>
      </c>
      <c r="C828" s="16" t="s">
        <v>2759</v>
      </c>
      <c r="D828" s="16"/>
      <c r="E828" s="16"/>
      <c r="F828" s="17" t="s">
        <v>2760</v>
      </c>
      <c r="G828" s="18"/>
      <c r="H828" s="19" t="n">
        <v>10</v>
      </c>
      <c r="I828" s="42" t="n">
        <v>1415</v>
      </c>
      <c r="J828" s="20"/>
      <c r="K828" s="15" t="n">
        <v>6</v>
      </c>
      <c r="L828" s="21" t="n">
        <v>86.6133333333333</v>
      </c>
      <c r="M828" s="22"/>
      <c r="N828" s="23" t="n">
        <f aca="false">L828*M828</f>
        <v>0</v>
      </c>
      <c r="O828" s="41" t="n">
        <f aca="false">0.11*M828</f>
        <v>0</v>
      </c>
      <c r="P828" s="25"/>
      <c r="Q828" s="26" t="s">
        <v>2761</v>
      </c>
      <c r="R828" s="16" t="str">
        <f aca="false">HYPERLINK("https://miland.ru/api/getInfo/image/7514b3a7-b8e4-11ed-a230-00155d82e902")</f>
        <v>https://miland.ru/api/getInfo/image/7514b3a7-b8e4-11ed-a230-00155d82e902</v>
      </c>
      <c r="S828" s="16" t="s">
        <v>29</v>
      </c>
      <c r="T828" s="16" t="s">
        <v>2440</v>
      </c>
      <c r="U828" s="27" t="s">
        <v>85</v>
      </c>
    </row>
    <row r="829" customFormat="false" ht="96.3" hidden="false" customHeight="true" outlineLevel="4" collapsed="false">
      <c r="A829" s="15" t="n">
        <v>614</v>
      </c>
      <c r="B829" s="16" t="s">
        <v>2762</v>
      </c>
      <c r="C829" s="16" t="s">
        <v>2763</v>
      </c>
      <c r="D829" s="16"/>
      <c r="E829" s="16"/>
      <c r="F829" s="17" t="s">
        <v>2764</v>
      </c>
      <c r="G829" s="18"/>
      <c r="H829" s="19" t="n">
        <v>10</v>
      </c>
      <c r="I829" s="42" t="n">
        <v>1457</v>
      </c>
      <c r="J829" s="20"/>
      <c r="K829" s="15" t="n">
        <v>6</v>
      </c>
      <c r="L829" s="21" t="n">
        <v>86.6133333333333</v>
      </c>
      <c r="M829" s="22"/>
      <c r="N829" s="23" t="n">
        <f aca="false">L829*M829</f>
        <v>0</v>
      </c>
      <c r="O829" s="24" t="n">
        <f aca="false">0.099*M829</f>
        <v>0</v>
      </c>
      <c r="P829" s="25"/>
      <c r="Q829" s="26" t="s">
        <v>2765</v>
      </c>
      <c r="R829" s="16" t="str">
        <f aca="false">HYPERLINK("https://miland.ru/api/getInfo/image/41844634-b8e5-11ed-a230-00155d82e902")</f>
        <v>https://miland.ru/api/getInfo/image/41844634-b8e5-11ed-a230-00155d82e902</v>
      </c>
      <c r="S829" s="16" t="s">
        <v>29</v>
      </c>
      <c r="T829" s="16" t="s">
        <v>2440</v>
      </c>
      <c r="U829" s="27" t="s">
        <v>85</v>
      </c>
    </row>
    <row r="830" customFormat="false" ht="96.3" hidden="false" customHeight="true" outlineLevel="4" collapsed="false">
      <c r="A830" s="15" t="n">
        <v>615</v>
      </c>
      <c r="B830" s="16" t="s">
        <v>2766</v>
      </c>
      <c r="C830" s="16" t="s">
        <v>2767</v>
      </c>
      <c r="D830" s="16"/>
      <c r="E830" s="16"/>
      <c r="F830" s="17" t="s">
        <v>2768</v>
      </c>
      <c r="G830" s="18"/>
      <c r="H830" s="19" t="n">
        <v>10</v>
      </c>
      <c r="I830" s="42" t="n">
        <v>1221</v>
      </c>
      <c r="J830" s="20"/>
      <c r="K830" s="15" t="n">
        <v>6</v>
      </c>
      <c r="L830" s="21" t="n">
        <v>86.6133333333333</v>
      </c>
      <c r="M830" s="22"/>
      <c r="N830" s="23" t="n">
        <f aca="false">L830*M830</f>
        <v>0</v>
      </c>
      <c r="O830" s="24" t="n">
        <f aca="false">0.097*M830</f>
        <v>0</v>
      </c>
      <c r="P830" s="25"/>
      <c r="Q830" s="26" t="s">
        <v>2769</v>
      </c>
      <c r="R830" s="16" t="str">
        <f aca="false">HYPERLINK("https://miland.ru/api/getInfo/image/e631ba4d-b8e5-11ed-a230-00155d82e902")</f>
        <v>https://miland.ru/api/getInfo/image/e631ba4d-b8e5-11ed-a230-00155d82e902</v>
      </c>
      <c r="S830" s="16" t="s">
        <v>29</v>
      </c>
      <c r="T830" s="16" t="s">
        <v>2440</v>
      </c>
      <c r="U830" s="27" t="s">
        <v>85</v>
      </c>
    </row>
    <row r="831" customFormat="false" ht="12" hidden="false" customHeight="true" outlineLevel="2" collapsed="false">
      <c r="A831" s="13" t="s">
        <v>2770</v>
      </c>
      <c r="B831" s="13"/>
      <c r="C831" s="13"/>
      <c r="D831" s="13"/>
      <c r="E831" s="13"/>
    </row>
    <row r="832" customFormat="false" ht="12" hidden="false" customHeight="true" outlineLevel="3" collapsed="false">
      <c r="A832" s="14" t="s">
        <v>2771</v>
      </c>
      <c r="B832" s="14"/>
      <c r="C832" s="14"/>
      <c r="D832" s="14"/>
      <c r="E832" s="14"/>
    </row>
    <row r="833" customFormat="false" ht="96.3" hidden="false" customHeight="true" outlineLevel="4" collapsed="false">
      <c r="A833" s="15" t="n">
        <v>616</v>
      </c>
      <c r="B833" s="16" t="s">
        <v>2772</v>
      </c>
      <c r="C833" s="16" t="s">
        <v>2773</v>
      </c>
      <c r="D833" s="16"/>
      <c r="E833" s="16"/>
      <c r="F833" s="17" t="s">
        <v>2774</v>
      </c>
      <c r="G833" s="18"/>
      <c r="H833" s="23"/>
      <c r="I833" s="42" t="n">
        <v>1428</v>
      </c>
      <c r="J833" s="20"/>
      <c r="K833" s="15" t="n">
        <v>3</v>
      </c>
      <c r="L833" s="21" t="n">
        <v>132</v>
      </c>
      <c r="M833" s="22"/>
      <c r="N833" s="23" t="n">
        <f aca="false">L833*M833</f>
        <v>0</v>
      </c>
      <c r="O833" s="24" t="n">
        <f aca="false">0.133*M833</f>
        <v>0</v>
      </c>
      <c r="P833" s="25"/>
      <c r="Q833" s="26" t="s">
        <v>2775</v>
      </c>
      <c r="R833" s="16" t="str">
        <f aca="false">HYPERLINK("https://miland.ru/api/getInfo/image/27ce2519-cc95-11ed-a230-00155d82e902")</f>
        <v>https://miland.ru/api/getInfo/image/27ce2519-cc95-11ed-a230-00155d82e902</v>
      </c>
      <c r="S833" s="16" t="s">
        <v>29</v>
      </c>
      <c r="T833" s="16"/>
      <c r="U833" s="27" t="s">
        <v>30</v>
      </c>
    </row>
    <row r="834" customFormat="false" ht="96.3" hidden="false" customHeight="true" outlineLevel="4" collapsed="false">
      <c r="A834" s="15" t="n">
        <v>617</v>
      </c>
      <c r="B834" s="16" t="s">
        <v>2776</v>
      </c>
      <c r="C834" s="16" t="s">
        <v>2777</v>
      </c>
      <c r="D834" s="16"/>
      <c r="E834" s="16"/>
      <c r="F834" s="17" t="s">
        <v>2778</v>
      </c>
      <c r="G834" s="18"/>
      <c r="H834" s="23"/>
      <c r="I834" s="42" t="n">
        <v>1819</v>
      </c>
      <c r="J834" s="20"/>
      <c r="K834" s="15" t="n">
        <v>3</v>
      </c>
      <c r="L834" s="21" t="n">
        <v>132</v>
      </c>
      <c r="M834" s="22"/>
      <c r="N834" s="23" t="n">
        <f aca="false">L834*M834</f>
        <v>0</v>
      </c>
      <c r="O834" s="24" t="n">
        <f aca="false">0.135*M834</f>
        <v>0</v>
      </c>
      <c r="P834" s="25"/>
      <c r="Q834" s="26" t="s">
        <v>2779</v>
      </c>
      <c r="R834" s="16" t="str">
        <f aca="false">HYPERLINK("https://miland.ru/api/getInfo/image/bbadd2b1-cc92-11ed-a230-00155d82e902")</f>
        <v>https://miland.ru/api/getInfo/image/bbadd2b1-cc92-11ed-a230-00155d82e902</v>
      </c>
      <c r="S834" s="16" t="s">
        <v>29</v>
      </c>
      <c r="T834" s="16"/>
      <c r="U834" s="27" t="s">
        <v>30</v>
      </c>
    </row>
    <row r="835" customFormat="false" ht="96.3" hidden="false" customHeight="true" outlineLevel="4" collapsed="false">
      <c r="A835" s="15" t="n">
        <v>618</v>
      </c>
      <c r="B835" s="16" t="s">
        <v>2780</v>
      </c>
      <c r="C835" s="16" t="s">
        <v>2781</v>
      </c>
      <c r="D835" s="16"/>
      <c r="E835" s="16"/>
      <c r="F835" s="17" t="s">
        <v>2782</v>
      </c>
      <c r="G835" s="18"/>
      <c r="H835" s="23"/>
      <c r="I835" s="19" t="n">
        <v>987</v>
      </c>
      <c r="J835" s="20"/>
      <c r="K835" s="15" t="n">
        <v>3</v>
      </c>
      <c r="L835" s="21" t="n">
        <v>208.666666666667</v>
      </c>
      <c r="M835" s="22"/>
      <c r="N835" s="23" t="n">
        <f aca="false">L835*M835</f>
        <v>0</v>
      </c>
      <c r="O835" s="24" t="n">
        <f aca="false">0.138*M835</f>
        <v>0</v>
      </c>
      <c r="P835" s="25"/>
      <c r="Q835" s="26" t="s">
        <v>2783</v>
      </c>
      <c r="R835" s="16" t="str">
        <f aca="false">HYPERLINK("https://miland.ru/api/getInfo/image/c6f12025-cc93-11ed-a230-00155d82e902")</f>
        <v>https://miland.ru/api/getInfo/image/c6f12025-cc93-11ed-a230-00155d82e902</v>
      </c>
      <c r="S835" s="16" t="s">
        <v>29</v>
      </c>
      <c r="T835" s="16"/>
      <c r="U835" s="27" t="s">
        <v>85</v>
      </c>
    </row>
    <row r="836" customFormat="false" ht="96.3" hidden="false" customHeight="true" outlineLevel="4" collapsed="false">
      <c r="A836" s="15" t="n">
        <v>619</v>
      </c>
      <c r="B836" s="16" t="s">
        <v>2784</v>
      </c>
      <c r="C836" s="16" t="s">
        <v>2785</v>
      </c>
      <c r="D836" s="16"/>
      <c r="E836" s="16"/>
      <c r="F836" s="17" t="s">
        <v>2786</v>
      </c>
      <c r="G836" s="18"/>
      <c r="H836" s="23"/>
      <c r="I836" s="19" t="n">
        <v>855</v>
      </c>
      <c r="J836" s="20"/>
      <c r="K836" s="15" t="n">
        <v>3</v>
      </c>
      <c r="L836" s="21" t="n">
        <v>208.666666666667</v>
      </c>
      <c r="M836" s="22"/>
      <c r="N836" s="23" t="n">
        <f aca="false">L836*M836</f>
        <v>0</v>
      </c>
      <c r="O836" s="24" t="n">
        <f aca="false">0.141*M836</f>
        <v>0</v>
      </c>
      <c r="P836" s="25"/>
      <c r="Q836" s="26" t="s">
        <v>2787</v>
      </c>
      <c r="R836" s="16" t="str">
        <f aca="false">HYPERLINK("https://miland.ru/api/getInfo/image/312a0b1c-cc92-11ed-a230-00155d82e902")</f>
        <v>https://miland.ru/api/getInfo/image/312a0b1c-cc92-11ed-a230-00155d82e902</v>
      </c>
      <c r="S836" s="16" t="s">
        <v>29</v>
      </c>
      <c r="T836" s="16"/>
      <c r="U836" s="27" t="s">
        <v>85</v>
      </c>
    </row>
    <row r="837" customFormat="false" ht="12" hidden="false" customHeight="true" outlineLevel="3" collapsed="false">
      <c r="A837" s="14" t="s">
        <v>2788</v>
      </c>
      <c r="B837" s="14"/>
      <c r="C837" s="14"/>
      <c r="D837" s="14"/>
      <c r="E837" s="14"/>
    </row>
    <row r="838" customFormat="false" ht="96.3" hidden="false" customHeight="true" outlineLevel="4" collapsed="false">
      <c r="A838" s="15" t="n">
        <v>620</v>
      </c>
      <c r="B838" s="16" t="s">
        <v>2789</v>
      </c>
      <c r="C838" s="16" t="s">
        <v>2790</v>
      </c>
      <c r="D838" s="16"/>
      <c r="E838" s="16"/>
      <c r="F838" s="17" t="s">
        <v>2791</v>
      </c>
      <c r="G838" s="18"/>
      <c r="H838" s="23"/>
      <c r="I838" s="19" t="n">
        <v>797</v>
      </c>
      <c r="J838" s="20"/>
      <c r="K838" s="15" t="n">
        <v>3</v>
      </c>
      <c r="L838" s="21" t="n">
        <v>153.746666666667</v>
      </c>
      <c r="M838" s="22"/>
      <c r="N838" s="23" t="n">
        <f aca="false">L838*M838</f>
        <v>0</v>
      </c>
      <c r="O838" s="24" t="n">
        <f aca="false">0.057*M838</f>
        <v>0</v>
      </c>
      <c r="P838" s="25"/>
      <c r="Q838" s="26" t="s">
        <v>2792</v>
      </c>
      <c r="R838" s="16" t="str">
        <f aca="false">HYPERLINK("https://miland.ru/api/getInfo/image/5f96be0a-38ba-11ed-a216-ac1f6b442185")</f>
        <v>https://miland.ru/api/getInfo/image/5f96be0a-38ba-11ed-a216-ac1f6b442185</v>
      </c>
      <c r="S838" s="16" t="s">
        <v>29</v>
      </c>
      <c r="T838" s="16"/>
      <c r="U838" s="27" t="s">
        <v>85</v>
      </c>
    </row>
    <row r="839" customFormat="false" ht="96.3" hidden="false" customHeight="true" outlineLevel="4" collapsed="false">
      <c r="A839" s="15" t="n">
        <v>621</v>
      </c>
      <c r="B839" s="16" t="s">
        <v>2793</v>
      </c>
      <c r="C839" s="16" t="s">
        <v>2794</v>
      </c>
      <c r="D839" s="16"/>
      <c r="E839" s="16"/>
      <c r="F839" s="17" t="s">
        <v>2795</v>
      </c>
      <c r="G839" s="18"/>
      <c r="H839" s="23"/>
      <c r="I839" s="19" t="n">
        <v>709</v>
      </c>
      <c r="J839" s="20"/>
      <c r="K839" s="15" t="n">
        <v>3</v>
      </c>
      <c r="L839" s="21" t="n">
        <v>153.746666666667</v>
      </c>
      <c r="M839" s="22"/>
      <c r="N839" s="23" t="n">
        <f aca="false">L839*M839</f>
        <v>0</v>
      </c>
      <c r="O839" s="24" t="n">
        <f aca="false">0.057*M839</f>
        <v>0</v>
      </c>
      <c r="P839" s="25"/>
      <c r="Q839" s="26" t="s">
        <v>2796</v>
      </c>
      <c r="R839" s="16" t="str">
        <f aca="false">HYPERLINK("https://miland.ru/api/getInfo/image/1a1da0d6-d70a-11ee-a25a-00155d82e908")</f>
        <v>https://miland.ru/api/getInfo/image/1a1da0d6-d70a-11ee-a25a-00155d82e908</v>
      </c>
      <c r="S839" s="16" t="s">
        <v>29</v>
      </c>
      <c r="T839" s="16"/>
      <c r="U839" s="27" t="s">
        <v>85</v>
      </c>
    </row>
    <row r="840" customFormat="false" ht="12" hidden="false" customHeight="true" outlineLevel="2" collapsed="false">
      <c r="A840" s="13" t="s">
        <v>2797</v>
      </c>
      <c r="B840" s="13"/>
      <c r="C840" s="13"/>
      <c r="D840" s="13"/>
      <c r="E840" s="13"/>
    </row>
    <row r="841" customFormat="false" ht="23.25" hidden="false" customHeight="true" outlineLevel="3" collapsed="false">
      <c r="A841" s="14" t="s">
        <v>2798</v>
      </c>
      <c r="B841" s="14"/>
      <c r="C841" s="14"/>
      <c r="D841" s="14"/>
      <c r="E841" s="14"/>
    </row>
    <row r="842" customFormat="false" ht="96.3" hidden="false" customHeight="true" outlineLevel="4" collapsed="false">
      <c r="A842" s="15" t="n">
        <v>622</v>
      </c>
      <c r="B842" s="16" t="s">
        <v>2799</v>
      </c>
      <c r="C842" s="16" t="s">
        <v>2800</v>
      </c>
      <c r="D842" s="16"/>
      <c r="E842" s="16"/>
      <c r="F842" s="17" t="s">
        <v>2801</v>
      </c>
      <c r="G842" s="18"/>
      <c r="H842" s="23"/>
      <c r="I842" s="19" t="n">
        <v>532</v>
      </c>
      <c r="J842" s="20"/>
      <c r="K842" s="15" t="n">
        <v>5</v>
      </c>
      <c r="L842" s="21" t="n">
        <v>85.28</v>
      </c>
      <c r="M842" s="22"/>
      <c r="N842" s="23" t="n">
        <f aca="false">L842*M842</f>
        <v>0</v>
      </c>
      <c r="O842" s="24" t="n">
        <f aca="false">0.258*M842</f>
        <v>0</v>
      </c>
      <c r="P842" s="25"/>
      <c r="Q842" s="26" t="s">
        <v>2802</v>
      </c>
      <c r="R842" s="16" t="str">
        <f aca="false">HYPERLINK("https://miland.ru/api/getInfo/image/5366583f-a232-11ed-a22f-00155d82e902")</f>
        <v>https://miland.ru/api/getInfo/image/5366583f-a232-11ed-a22f-00155d82e902</v>
      </c>
      <c r="S842" s="16" t="s">
        <v>29</v>
      </c>
      <c r="T842" s="16"/>
      <c r="U842" s="27" t="s">
        <v>85</v>
      </c>
    </row>
    <row r="843" customFormat="false" ht="23.25" hidden="false" customHeight="true" outlineLevel="3" collapsed="false">
      <c r="A843" s="14" t="s">
        <v>2803</v>
      </c>
      <c r="B843" s="14"/>
      <c r="C843" s="14"/>
      <c r="D843" s="14"/>
      <c r="E843" s="14"/>
    </row>
    <row r="844" customFormat="false" ht="96.3" hidden="false" customHeight="true" outlineLevel="4" collapsed="false">
      <c r="A844" s="15" t="n">
        <v>623</v>
      </c>
      <c r="B844" s="16" t="s">
        <v>2804</v>
      </c>
      <c r="C844" s="16" t="s">
        <v>2805</v>
      </c>
      <c r="D844" s="16"/>
      <c r="E844" s="16"/>
      <c r="F844" s="17" t="s">
        <v>2806</v>
      </c>
      <c r="G844" s="18"/>
      <c r="H844" s="23"/>
      <c r="I844" s="19" t="n">
        <v>584</v>
      </c>
      <c r="J844" s="20"/>
      <c r="K844" s="15" t="n">
        <v>4</v>
      </c>
      <c r="L844" s="21" t="n">
        <v>117.266666666667</v>
      </c>
      <c r="M844" s="22"/>
      <c r="N844" s="23" t="n">
        <f aca="false">L844*M844</f>
        <v>0</v>
      </c>
      <c r="O844" s="24" t="n">
        <f aca="false">0.291*M844</f>
        <v>0</v>
      </c>
      <c r="P844" s="25"/>
      <c r="Q844" s="26" t="s">
        <v>2807</v>
      </c>
      <c r="R844" s="16" t="str">
        <f aca="false">HYPERLINK("https://miland.ru/api/getInfo/image/c4662692-ec74-11ec-a213-ac1f6b442185")</f>
        <v>https://miland.ru/api/getInfo/image/c4662692-ec74-11ec-a213-ac1f6b442185</v>
      </c>
      <c r="S844" s="16" t="s">
        <v>29</v>
      </c>
      <c r="T844" s="16"/>
      <c r="U844" s="27" t="s">
        <v>85</v>
      </c>
    </row>
    <row r="845" customFormat="false" ht="96.3" hidden="false" customHeight="true" outlineLevel="4" collapsed="false">
      <c r="A845" s="15" t="n">
        <v>624</v>
      </c>
      <c r="B845" s="16" t="s">
        <v>2808</v>
      </c>
      <c r="C845" s="16" t="s">
        <v>2809</v>
      </c>
      <c r="D845" s="16"/>
      <c r="E845" s="16"/>
      <c r="F845" s="17" t="s">
        <v>2810</v>
      </c>
      <c r="G845" s="18"/>
      <c r="H845" s="23"/>
      <c r="I845" s="19" t="n">
        <v>522</v>
      </c>
      <c r="J845" s="20"/>
      <c r="K845" s="15" t="n">
        <v>4</v>
      </c>
      <c r="L845" s="21" t="n">
        <v>117.266666666667</v>
      </c>
      <c r="M845" s="22"/>
      <c r="N845" s="23" t="n">
        <f aca="false">L845*M845</f>
        <v>0</v>
      </c>
      <c r="O845" s="24" t="n">
        <f aca="false">0.287*M845</f>
        <v>0</v>
      </c>
      <c r="P845" s="25"/>
      <c r="Q845" s="26" t="s">
        <v>2811</v>
      </c>
      <c r="R845" s="16" t="str">
        <f aca="false">HYPERLINK("https://miland.ru/api/getInfo/image/eb9ee8d7-ec74-11ec-a213-ac1f6b442185")</f>
        <v>https://miland.ru/api/getInfo/image/eb9ee8d7-ec74-11ec-a213-ac1f6b442185</v>
      </c>
      <c r="S845" s="16" t="s">
        <v>29</v>
      </c>
      <c r="T845" s="16"/>
      <c r="U845" s="27" t="s">
        <v>85</v>
      </c>
    </row>
    <row r="846" customFormat="false" ht="96.3" hidden="false" customHeight="true" outlineLevel="4" collapsed="false">
      <c r="A846" s="15" t="n">
        <v>625</v>
      </c>
      <c r="B846" s="16" t="s">
        <v>2812</v>
      </c>
      <c r="C846" s="16" t="s">
        <v>2813</v>
      </c>
      <c r="D846" s="16"/>
      <c r="E846" s="16"/>
      <c r="F846" s="17" t="s">
        <v>2814</v>
      </c>
      <c r="G846" s="18"/>
      <c r="H846" s="23"/>
      <c r="I846" s="19" t="n">
        <v>90</v>
      </c>
      <c r="J846" s="20"/>
      <c r="K846" s="15" t="n">
        <v>4</v>
      </c>
      <c r="L846" s="21" t="n">
        <v>117.266666666667</v>
      </c>
      <c r="M846" s="22"/>
      <c r="N846" s="23" t="n">
        <f aca="false">L846*M846</f>
        <v>0</v>
      </c>
      <c r="O846" s="24" t="n">
        <f aca="false">0.292*M846</f>
        <v>0</v>
      </c>
      <c r="P846" s="25"/>
      <c r="Q846" s="26" t="s">
        <v>2815</v>
      </c>
      <c r="R846" s="16" t="str">
        <f aca="false">HYPERLINK("https://miland.ru/api/getInfo/image/fc570b8d-ec73-11ec-a213-ac1f6b442185")</f>
        <v>https://miland.ru/api/getInfo/image/fc570b8d-ec73-11ec-a213-ac1f6b442185</v>
      </c>
      <c r="S846" s="16" t="s">
        <v>29</v>
      </c>
      <c r="T846" s="16"/>
      <c r="U846" s="27" t="s">
        <v>85</v>
      </c>
    </row>
    <row r="847" customFormat="false" ht="15.75" hidden="false" customHeight="true" outlineLevel="1" collapsed="false">
      <c r="A847" s="12" t="s">
        <v>2816</v>
      </c>
      <c r="B847" s="12"/>
      <c r="C847" s="12"/>
      <c r="D847" s="12"/>
      <c r="E847" s="12"/>
    </row>
    <row r="848" customFormat="false" ht="12" hidden="false" customHeight="true" outlineLevel="2" collapsed="false">
      <c r="A848" s="13" t="s">
        <v>2817</v>
      </c>
      <c r="B848" s="13"/>
      <c r="C848" s="13"/>
      <c r="D848" s="13"/>
      <c r="E848" s="13"/>
    </row>
    <row r="849" customFormat="false" ht="12" hidden="false" customHeight="true" outlineLevel="3" collapsed="false">
      <c r="A849" s="14" t="s">
        <v>2818</v>
      </c>
      <c r="B849" s="14"/>
      <c r="C849" s="14"/>
      <c r="D849" s="14"/>
      <c r="E849" s="14"/>
    </row>
    <row r="850" customFormat="false" ht="12" hidden="false" customHeight="true" outlineLevel="4" collapsed="false">
      <c r="A850" s="40" t="s">
        <v>2819</v>
      </c>
      <c r="B850" s="40"/>
      <c r="C850" s="40"/>
      <c r="D850" s="40"/>
      <c r="E850" s="40"/>
    </row>
    <row r="851" customFormat="false" ht="96.3" hidden="false" customHeight="true" outlineLevel="5" collapsed="false">
      <c r="A851" s="15" t="n">
        <v>626</v>
      </c>
      <c r="B851" s="16" t="s">
        <v>2820</v>
      </c>
      <c r="C851" s="16" t="s">
        <v>2821</v>
      </c>
      <c r="D851" s="16"/>
      <c r="E851" s="16"/>
      <c r="F851" s="17" t="s">
        <v>2822</v>
      </c>
      <c r="G851" s="18"/>
      <c r="H851" s="19" t="n">
        <v>10</v>
      </c>
      <c r="I851" s="42" t="n">
        <v>1080</v>
      </c>
      <c r="J851" s="20"/>
      <c r="K851" s="15" t="n">
        <v>50</v>
      </c>
      <c r="L851" s="21" t="n">
        <v>8.2</v>
      </c>
      <c r="M851" s="22"/>
      <c r="N851" s="23" t="n">
        <f aca="false">L851*M851</f>
        <v>0</v>
      </c>
      <c r="O851" s="24" t="n">
        <f aca="false">0.007*M851</f>
        <v>0</v>
      </c>
      <c r="P851" s="25"/>
      <c r="Q851" s="26" t="s">
        <v>2823</v>
      </c>
      <c r="R851" s="16" t="str">
        <f aca="false">HYPERLINK("https://miland.ru/api/getInfo/image/4463c038-fd88-11ef-a274-00155d82e908")</f>
        <v>https://miland.ru/api/getInfo/image/4463c038-fd88-11ef-a274-00155d82e908</v>
      </c>
      <c r="S851" s="16" t="s">
        <v>29</v>
      </c>
      <c r="T851" s="16"/>
      <c r="U851" s="27" t="s">
        <v>30</v>
      </c>
    </row>
    <row r="852" customFormat="false" ht="96.3" hidden="false" customHeight="true" outlineLevel="5" collapsed="false">
      <c r="A852" s="15" t="n">
        <v>627</v>
      </c>
      <c r="B852" s="16" t="s">
        <v>2824</v>
      </c>
      <c r="C852" s="16" t="s">
        <v>2825</v>
      </c>
      <c r="D852" s="16"/>
      <c r="E852" s="16"/>
      <c r="F852" s="17" t="s">
        <v>2826</v>
      </c>
      <c r="G852" s="18"/>
      <c r="H852" s="19" t="n">
        <v>10</v>
      </c>
      <c r="I852" s="42" t="n">
        <v>1580</v>
      </c>
      <c r="J852" s="20"/>
      <c r="K852" s="15" t="n">
        <v>50</v>
      </c>
      <c r="L852" s="21" t="n">
        <v>8.2</v>
      </c>
      <c r="M852" s="22"/>
      <c r="N852" s="23" t="n">
        <f aca="false">L852*M852</f>
        <v>0</v>
      </c>
      <c r="O852" s="24" t="n">
        <f aca="false">0.008*M852</f>
        <v>0</v>
      </c>
      <c r="P852" s="25"/>
      <c r="Q852" s="26" t="s">
        <v>2827</v>
      </c>
      <c r="R852" s="16" t="str">
        <f aca="false">HYPERLINK("https://miland.ru/api/getInfo/image/5d893ed7-fd87-11ef-a274-00155d82e908")</f>
        <v>https://miland.ru/api/getInfo/image/5d893ed7-fd87-11ef-a274-00155d82e908</v>
      </c>
      <c r="S852" s="16" t="s">
        <v>29</v>
      </c>
      <c r="T852" s="16"/>
      <c r="U852" s="27" t="s">
        <v>30</v>
      </c>
    </row>
    <row r="853" customFormat="false" ht="12" hidden="false" customHeight="true" outlineLevel="4" collapsed="false">
      <c r="A853" s="40" t="s">
        <v>2828</v>
      </c>
      <c r="B853" s="40"/>
      <c r="C853" s="40"/>
      <c r="D853" s="40"/>
      <c r="E853" s="40"/>
    </row>
    <row r="854" customFormat="false" ht="12" hidden="false" customHeight="true" outlineLevel="5" collapsed="false">
      <c r="A854" s="43" t="s">
        <v>2829</v>
      </c>
      <c r="B854" s="43"/>
      <c r="C854" s="43"/>
      <c r="D854" s="43"/>
      <c r="E854" s="43"/>
    </row>
    <row r="855" customFormat="false" ht="96.3" hidden="false" customHeight="true" outlineLevel="6" collapsed="false">
      <c r="A855" s="15" t="n">
        <v>628</v>
      </c>
      <c r="B855" s="16" t="s">
        <v>2830</v>
      </c>
      <c r="C855" s="16" t="s">
        <v>2831</v>
      </c>
      <c r="D855" s="16"/>
      <c r="E855" s="16"/>
      <c r="F855" s="17" t="s">
        <v>2832</v>
      </c>
      <c r="G855" s="18"/>
      <c r="H855" s="19" t="n">
        <v>10</v>
      </c>
      <c r="I855" s="42" t="n">
        <v>2440</v>
      </c>
      <c r="J855" s="20"/>
      <c r="K855" s="15" t="n">
        <v>50</v>
      </c>
      <c r="L855" s="21" t="n">
        <v>9.18666666666667</v>
      </c>
      <c r="M855" s="22"/>
      <c r="N855" s="23" t="n">
        <f aca="false">L855*M855</f>
        <v>0</v>
      </c>
      <c r="O855" s="24" t="n">
        <f aca="false">0.007*M855</f>
        <v>0</v>
      </c>
      <c r="P855" s="25"/>
      <c r="Q855" s="26" t="s">
        <v>2833</v>
      </c>
      <c r="R855" s="16" t="str">
        <f aca="false">HYPERLINK("https://miland.ru/api/getInfo/image/a409f50f-0a23-11f0-a279-00155d82e908")</f>
        <v>https://miland.ru/api/getInfo/image/a409f50f-0a23-11f0-a279-00155d82e908</v>
      </c>
      <c r="S855" s="16" t="s">
        <v>29</v>
      </c>
      <c r="T855" s="16"/>
      <c r="U855" s="27" t="s">
        <v>30</v>
      </c>
    </row>
    <row r="856" customFormat="false" ht="96.3" hidden="false" customHeight="true" outlineLevel="6" collapsed="false">
      <c r="A856" s="15" t="n">
        <v>629</v>
      </c>
      <c r="B856" s="16" t="s">
        <v>2834</v>
      </c>
      <c r="C856" s="16" t="s">
        <v>2835</v>
      </c>
      <c r="D856" s="16"/>
      <c r="E856" s="16"/>
      <c r="F856" s="17" t="s">
        <v>2836</v>
      </c>
      <c r="G856" s="18"/>
      <c r="H856" s="19" t="n">
        <v>10</v>
      </c>
      <c r="I856" s="19" t="n">
        <v>240</v>
      </c>
      <c r="J856" s="20"/>
      <c r="K856" s="15" t="n">
        <v>50</v>
      </c>
      <c r="L856" s="21" t="n">
        <v>9.18666666666667</v>
      </c>
      <c r="M856" s="22"/>
      <c r="N856" s="23" t="n">
        <f aca="false">L856*M856</f>
        <v>0</v>
      </c>
      <c r="O856" s="24" t="n">
        <f aca="false">0.007*M856</f>
        <v>0</v>
      </c>
      <c r="P856" s="25"/>
      <c r="Q856" s="26" t="s">
        <v>2837</v>
      </c>
      <c r="R856" s="16" t="str">
        <f aca="false">HYPERLINK("https://miland.ru/api/getInfo/image/0fab6c50-0a23-11f0-a279-00155d82e908")</f>
        <v>https://miland.ru/api/getInfo/image/0fab6c50-0a23-11f0-a279-00155d82e908</v>
      </c>
      <c r="S856" s="16" t="s">
        <v>29</v>
      </c>
      <c r="T856" s="16"/>
      <c r="U856" s="27" t="s">
        <v>30</v>
      </c>
    </row>
    <row r="857" customFormat="false" ht="12" hidden="false" customHeight="true" outlineLevel="2" collapsed="false">
      <c r="A857" s="13" t="s">
        <v>2838</v>
      </c>
      <c r="B857" s="13"/>
      <c r="C857" s="13"/>
      <c r="D857" s="13"/>
      <c r="E857" s="13"/>
    </row>
    <row r="858" customFormat="false" ht="12" hidden="false" customHeight="true" outlineLevel="3" collapsed="false">
      <c r="A858" s="14" t="s">
        <v>2839</v>
      </c>
      <c r="B858" s="14"/>
      <c r="C858" s="14"/>
      <c r="D858" s="14"/>
      <c r="E858" s="14"/>
    </row>
    <row r="859" customFormat="false" ht="96.3" hidden="false" customHeight="true" outlineLevel="4" collapsed="false">
      <c r="A859" s="15" t="n">
        <v>630</v>
      </c>
      <c r="B859" s="16" t="s">
        <v>2840</v>
      </c>
      <c r="C859" s="16" t="s">
        <v>2841</v>
      </c>
      <c r="D859" s="16"/>
      <c r="E859" s="16"/>
      <c r="F859" s="17" t="s">
        <v>2842</v>
      </c>
      <c r="G859" s="18"/>
      <c r="H859" s="19" t="n">
        <v>10</v>
      </c>
      <c r="I859" s="42" t="n">
        <v>41550</v>
      </c>
      <c r="J859" s="20"/>
      <c r="K859" s="15" t="n">
        <v>150</v>
      </c>
      <c r="L859" s="21" t="n">
        <v>8.2</v>
      </c>
      <c r="M859" s="22"/>
      <c r="N859" s="23" t="n">
        <f aca="false">L859*M859</f>
        <v>0</v>
      </c>
      <c r="O859" s="24" t="n">
        <f aca="false">0.009*M859</f>
        <v>0</v>
      </c>
      <c r="P859" s="25" t="s">
        <v>1062</v>
      </c>
      <c r="Q859" s="26" t="s">
        <v>2843</v>
      </c>
      <c r="R859" s="16" t="str">
        <f aca="false">HYPERLINK("https://miland.ru/api/getInfo/image/fc0352e8-9845-11f0-a285-00155d82e908")</f>
        <v>https://miland.ru/api/getInfo/image/fc0352e8-9845-11f0-a285-00155d82e908</v>
      </c>
      <c r="S859" s="16" t="s">
        <v>29</v>
      </c>
      <c r="T859" s="16"/>
      <c r="U859" s="27" t="s">
        <v>30</v>
      </c>
    </row>
    <row r="860" customFormat="false" ht="12" hidden="false" customHeight="true" outlineLevel="3" collapsed="false">
      <c r="A860" s="14" t="s">
        <v>2844</v>
      </c>
      <c r="B860" s="14"/>
      <c r="C860" s="14"/>
      <c r="D860" s="14"/>
      <c r="E860" s="14"/>
    </row>
    <row r="861" customFormat="false" ht="96.3" hidden="false" customHeight="true" outlineLevel="4" collapsed="false">
      <c r="A861" s="15" t="n">
        <v>631</v>
      </c>
      <c r="B861" s="16" t="s">
        <v>2845</v>
      </c>
      <c r="C861" s="16" t="s">
        <v>2846</v>
      </c>
      <c r="D861" s="16"/>
      <c r="E861" s="16"/>
      <c r="F861" s="17" t="s">
        <v>2847</v>
      </c>
      <c r="G861" s="18"/>
      <c r="H861" s="19" t="n">
        <v>10</v>
      </c>
      <c r="I861" s="42" t="n">
        <v>1560</v>
      </c>
      <c r="J861" s="20"/>
      <c r="K861" s="15" t="n">
        <v>50</v>
      </c>
      <c r="L861" s="21" t="n">
        <v>8.2</v>
      </c>
      <c r="M861" s="22"/>
      <c r="N861" s="23" t="n">
        <f aca="false">L861*M861</f>
        <v>0</v>
      </c>
      <c r="O861" s="24" t="n">
        <f aca="false">0.007*M861</f>
        <v>0</v>
      </c>
      <c r="P861" s="25"/>
      <c r="Q861" s="26" t="s">
        <v>2848</v>
      </c>
      <c r="R861" s="16" t="str">
        <f aca="false">HYPERLINK("https://miland.ru/api/getInfo/image/284da3fb-4a0c-11ed-a216-ac1f6b442185")</f>
        <v>https://miland.ru/api/getInfo/image/284da3fb-4a0c-11ed-a216-ac1f6b442185</v>
      </c>
      <c r="S861" s="16" t="s">
        <v>29</v>
      </c>
      <c r="T861" s="16" t="s">
        <v>2849</v>
      </c>
      <c r="U861" s="27" t="s">
        <v>30</v>
      </c>
    </row>
    <row r="862" customFormat="false" ht="96.3" hidden="false" customHeight="true" outlineLevel="4" collapsed="false">
      <c r="A862" s="15" t="n">
        <v>632</v>
      </c>
      <c r="B862" s="16" t="s">
        <v>2850</v>
      </c>
      <c r="C862" s="16" t="s">
        <v>2851</v>
      </c>
      <c r="D862" s="16"/>
      <c r="E862" s="16"/>
      <c r="F862" s="17" t="s">
        <v>2852</v>
      </c>
      <c r="G862" s="18"/>
      <c r="H862" s="19" t="n">
        <v>10</v>
      </c>
      <c r="I862" s="19" t="n">
        <v>520</v>
      </c>
      <c r="J862" s="20"/>
      <c r="K862" s="15" t="n">
        <v>50</v>
      </c>
      <c r="L862" s="21" t="n">
        <v>8.2</v>
      </c>
      <c r="M862" s="22"/>
      <c r="N862" s="23" t="n">
        <f aca="false">L862*M862</f>
        <v>0</v>
      </c>
      <c r="O862" s="24" t="n">
        <f aca="false">0.007*M862</f>
        <v>0</v>
      </c>
      <c r="P862" s="25"/>
      <c r="Q862" s="26" t="s">
        <v>2853</v>
      </c>
      <c r="R862" s="16" t="str">
        <f aca="false">HYPERLINK("https://miland.ru/api/getInfo/image/2e91aa20-77da-11ee-a248-00155d82e902")</f>
        <v>https://miland.ru/api/getInfo/image/2e91aa20-77da-11ee-a248-00155d82e902</v>
      </c>
      <c r="S862" s="16" t="s">
        <v>29</v>
      </c>
      <c r="T862" s="16" t="s">
        <v>2849</v>
      </c>
      <c r="U862" s="27" t="s">
        <v>30</v>
      </c>
    </row>
    <row r="863" customFormat="false" ht="96.3" hidden="false" customHeight="true" outlineLevel="4" collapsed="false">
      <c r="A863" s="15" t="n">
        <v>633</v>
      </c>
      <c r="B863" s="16" t="s">
        <v>2854</v>
      </c>
      <c r="C863" s="16" t="s">
        <v>2855</v>
      </c>
      <c r="D863" s="16"/>
      <c r="E863" s="16"/>
      <c r="F863" s="17" t="s">
        <v>2856</v>
      </c>
      <c r="G863" s="18"/>
      <c r="H863" s="19" t="n">
        <v>10</v>
      </c>
      <c r="I863" s="42" t="n">
        <v>1430</v>
      </c>
      <c r="J863" s="20"/>
      <c r="K863" s="15" t="n">
        <v>50</v>
      </c>
      <c r="L863" s="21" t="n">
        <v>8.2</v>
      </c>
      <c r="M863" s="22"/>
      <c r="N863" s="23" t="n">
        <f aca="false">L863*M863</f>
        <v>0</v>
      </c>
      <c r="O863" s="24" t="n">
        <f aca="false">0.007*M863</f>
        <v>0</v>
      </c>
      <c r="P863" s="25"/>
      <c r="Q863" s="26" t="s">
        <v>2857</v>
      </c>
      <c r="R863" s="16" t="str">
        <f aca="false">HYPERLINK("https://miland.ru/api/getInfo/image/3b5a57a1-8dc7-11ee-a250-00155d82e908")</f>
        <v>https://miland.ru/api/getInfo/image/3b5a57a1-8dc7-11ee-a250-00155d82e908</v>
      </c>
      <c r="S863" s="16" t="s">
        <v>29</v>
      </c>
      <c r="T863" s="16" t="s">
        <v>2849</v>
      </c>
      <c r="U863" s="27" t="s">
        <v>30</v>
      </c>
    </row>
    <row r="864" customFormat="false" ht="96.3" hidden="false" customHeight="true" outlineLevel="4" collapsed="false">
      <c r="A864" s="15" t="n">
        <v>634</v>
      </c>
      <c r="B864" s="16" t="s">
        <v>2858</v>
      </c>
      <c r="C864" s="16" t="s">
        <v>2859</v>
      </c>
      <c r="D864" s="16"/>
      <c r="E864" s="16"/>
      <c r="F864" s="17" t="s">
        <v>2860</v>
      </c>
      <c r="G864" s="18"/>
      <c r="H864" s="19" t="n">
        <v>10</v>
      </c>
      <c r="I864" s="42" t="n">
        <v>1580</v>
      </c>
      <c r="J864" s="20"/>
      <c r="K864" s="15" t="n">
        <v>50</v>
      </c>
      <c r="L864" s="21" t="n">
        <v>8.2</v>
      </c>
      <c r="M864" s="22"/>
      <c r="N864" s="23" t="n">
        <f aca="false">L864*M864</f>
        <v>0</v>
      </c>
      <c r="O864" s="24" t="n">
        <f aca="false">0.007*M864</f>
        <v>0</v>
      </c>
      <c r="P864" s="25"/>
      <c r="Q864" s="26" t="s">
        <v>2861</v>
      </c>
      <c r="R864" s="16" t="str">
        <f aca="false">HYPERLINK("https://miland.ru/api/getInfo/image/73728bda-8dbf-11ee-a250-00155d82e908")</f>
        <v>https://miland.ru/api/getInfo/image/73728bda-8dbf-11ee-a250-00155d82e908</v>
      </c>
      <c r="S864" s="16" t="s">
        <v>29</v>
      </c>
      <c r="T864" s="16" t="s">
        <v>2849</v>
      </c>
      <c r="U864" s="27" t="s">
        <v>30</v>
      </c>
    </row>
    <row r="865" customFormat="false" ht="96.3" hidden="false" customHeight="true" outlineLevel="4" collapsed="false">
      <c r="A865" s="15" t="n">
        <v>635</v>
      </c>
      <c r="B865" s="16" t="s">
        <v>2862</v>
      </c>
      <c r="C865" s="16" t="s">
        <v>2863</v>
      </c>
      <c r="D865" s="16"/>
      <c r="E865" s="16"/>
      <c r="F865" s="17" t="s">
        <v>2864</v>
      </c>
      <c r="G865" s="18"/>
      <c r="H865" s="19" t="n">
        <v>10</v>
      </c>
      <c r="I865" s="42" t="n">
        <v>1660</v>
      </c>
      <c r="J865" s="20"/>
      <c r="K865" s="15" t="n">
        <v>50</v>
      </c>
      <c r="L865" s="21" t="n">
        <v>8.2</v>
      </c>
      <c r="M865" s="22"/>
      <c r="N865" s="23" t="n">
        <f aca="false">L865*M865</f>
        <v>0</v>
      </c>
      <c r="O865" s="24" t="n">
        <f aca="false">0.006*M865</f>
        <v>0</v>
      </c>
      <c r="P865" s="25"/>
      <c r="Q865" s="26" t="s">
        <v>2865</v>
      </c>
      <c r="R865" s="16" t="str">
        <f aca="false">HYPERLINK("https://miland.ru/api/getInfo/image/c7ce41c1-6f33-11ef-a265-00155d82e908")</f>
        <v>https://miland.ru/api/getInfo/image/c7ce41c1-6f33-11ef-a265-00155d82e908</v>
      </c>
      <c r="S865" s="16" t="s">
        <v>29</v>
      </c>
      <c r="T865" s="16"/>
      <c r="U865" s="27" t="s">
        <v>30</v>
      </c>
    </row>
    <row r="866" customFormat="false" ht="96.3" hidden="false" customHeight="true" outlineLevel="4" collapsed="false">
      <c r="A866" s="15" t="n">
        <v>636</v>
      </c>
      <c r="B866" s="16" t="s">
        <v>2866</v>
      </c>
      <c r="C866" s="16" t="s">
        <v>2867</v>
      </c>
      <c r="D866" s="16"/>
      <c r="E866" s="16"/>
      <c r="F866" s="17" t="s">
        <v>2868</v>
      </c>
      <c r="G866" s="18"/>
      <c r="H866" s="19" t="n">
        <v>10</v>
      </c>
      <c r="I866" s="19" t="n">
        <v>660</v>
      </c>
      <c r="J866" s="20"/>
      <c r="K866" s="15" t="n">
        <v>50</v>
      </c>
      <c r="L866" s="21" t="n">
        <v>8.2</v>
      </c>
      <c r="M866" s="22"/>
      <c r="N866" s="23" t="n">
        <f aca="false">L866*M866</f>
        <v>0</v>
      </c>
      <c r="O866" s="24" t="n">
        <f aca="false">0.007*M866</f>
        <v>0</v>
      </c>
      <c r="P866" s="25"/>
      <c r="Q866" s="26" t="s">
        <v>2869</v>
      </c>
      <c r="R866" s="16" t="str">
        <f aca="false">HYPERLINK("https://miland.ru/api/getInfo/image/38434118-6eb2-11ef-a265-00155d82e908")</f>
        <v>https://miland.ru/api/getInfo/image/38434118-6eb2-11ef-a265-00155d82e908</v>
      </c>
      <c r="S866" s="16" t="s">
        <v>29</v>
      </c>
      <c r="T866" s="16"/>
      <c r="U866" s="27" t="s">
        <v>30</v>
      </c>
    </row>
    <row r="867" customFormat="false" ht="96.3" hidden="false" customHeight="true" outlineLevel="4" collapsed="false">
      <c r="A867" s="15" t="n">
        <v>637</v>
      </c>
      <c r="B867" s="16" t="s">
        <v>2870</v>
      </c>
      <c r="C867" s="16" t="s">
        <v>2871</v>
      </c>
      <c r="D867" s="16"/>
      <c r="E867" s="16"/>
      <c r="F867" s="17" t="s">
        <v>2872</v>
      </c>
      <c r="G867" s="18"/>
      <c r="H867" s="19" t="n">
        <v>10</v>
      </c>
      <c r="I867" s="19" t="n">
        <v>110</v>
      </c>
      <c r="J867" s="20"/>
      <c r="K867" s="15" t="n">
        <v>50</v>
      </c>
      <c r="L867" s="21" t="n">
        <v>8.2</v>
      </c>
      <c r="M867" s="22"/>
      <c r="N867" s="23" t="n">
        <f aca="false">L867*M867</f>
        <v>0</v>
      </c>
      <c r="O867" s="24" t="n">
        <f aca="false">0.006*M867</f>
        <v>0</v>
      </c>
      <c r="P867" s="25"/>
      <c r="Q867" s="26" t="s">
        <v>2873</v>
      </c>
      <c r="R867" s="16" t="str">
        <f aca="false">HYPERLINK("https://miland.ru/api/getInfo/image/18d791d6-8dc0-11ee-a250-00155d82e908")</f>
        <v>https://miland.ru/api/getInfo/image/18d791d6-8dc0-11ee-a250-00155d82e908</v>
      </c>
      <c r="S867" s="16" t="s">
        <v>29</v>
      </c>
      <c r="T867" s="16" t="s">
        <v>2849</v>
      </c>
      <c r="U867" s="27" t="s">
        <v>30</v>
      </c>
    </row>
    <row r="868" customFormat="false" ht="96.3" hidden="false" customHeight="true" outlineLevel="4" collapsed="false">
      <c r="A868" s="15" t="n">
        <v>638</v>
      </c>
      <c r="B868" s="16" t="s">
        <v>2874</v>
      </c>
      <c r="C868" s="16" t="s">
        <v>2875</v>
      </c>
      <c r="D868" s="16"/>
      <c r="E868" s="16"/>
      <c r="F868" s="17" t="s">
        <v>2876</v>
      </c>
      <c r="G868" s="18"/>
      <c r="H868" s="19" t="n">
        <v>10</v>
      </c>
      <c r="I868" s="42" t="n">
        <v>2670</v>
      </c>
      <c r="J868" s="20"/>
      <c r="K868" s="15" t="n">
        <v>50</v>
      </c>
      <c r="L868" s="21" t="n">
        <v>8.2</v>
      </c>
      <c r="M868" s="22"/>
      <c r="N868" s="23" t="n">
        <f aca="false">L868*M868</f>
        <v>0</v>
      </c>
      <c r="O868" s="24" t="n">
        <f aca="false">0.007*M868</f>
        <v>0</v>
      </c>
      <c r="P868" s="25"/>
      <c r="Q868" s="26" t="s">
        <v>2877</v>
      </c>
      <c r="R868" s="16" t="str">
        <f aca="false">HYPERLINK("https://miland.ru/api/getInfo/image/b5b4f28e-6eb1-11ef-a265-00155d82e908")</f>
        <v>https://miland.ru/api/getInfo/image/b5b4f28e-6eb1-11ef-a265-00155d82e908</v>
      </c>
      <c r="S868" s="16" t="s">
        <v>29</v>
      </c>
      <c r="T868" s="16"/>
      <c r="U868" s="27" t="s">
        <v>30</v>
      </c>
    </row>
    <row r="869" customFormat="false" ht="96.3" hidden="false" customHeight="true" outlineLevel="4" collapsed="false">
      <c r="A869" s="15" t="n">
        <v>639</v>
      </c>
      <c r="B869" s="16" t="s">
        <v>2878</v>
      </c>
      <c r="C869" s="16" t="s">
        <v>2879</v>
      </c>
      <c r="D869" s="16"/>
      <c r="E869" s="16"/>
      <c r="F869" s="17" t="s">
        <v>2880</v>
      </c>
      <c r="G869" s="18"/>
      <c r="H869" s="19" t="n">
        <v>10</v>
      </c>
      <c r="I869" s="19" t="n">
        <v>80</v>
      </c>
      <c r="J869" s="20"/>
      <c r="K869" s="15" t="n">
        <v>50</v>
      </c>
      <c r="L869" s="21" t="n">
        <v>8.2</v>
      </c>
      <c r="M869" s="22"/>
      <c r="N869" s="23" t="n">
        <f aca="false">L869*M869</f>
        <v>0</v>
      </c>
      <c r="O869" s="24" t="n">
        <f aca="false">0.007*M869</f>
        <v>0</v>
      </c>
      <c r="P869" s="25"/>
      <c r="Q869" s="26" t="s">
        <v>2881</v>
      </c>
      <c r="R869" s="16" t="str">
        <f aca="false">HYPERLINK("https://miland.ru/api/getInfo/image/460e769d-6eb1-11ef-a265-00155d82e908")</f>
        <v>https://miland.ru/api/getInfo/image/460e769d-6eb1-11ef-a265-00155d82e908</v>
      </c>
      <c r="S869" s="16" t="s">
        <v>29</v>
      </c>
      <c r="T869" s="16"/>
      <c r="U869" s="27" t="s">
        <v>30</v>
      </c>
    </row>
    <row r="870" customFormat="false" ht="96.3" hidden="false" customHeight="true" outlineLevel="4" collapsed="false">
      <c r="A870" s="15" t="n">
        <v>640</v>
      </c>
      <c r="B870" s="16" t="s">
        <v>2882</v>
      </c>
      <c r="C870" s="16" t="s">
        <v>2883</v>
      </c>
      <c r="D870" s="16"/>
      <c r="E870" s="16"/>
      <c r="F870" s="17" t="s">
        <v>2884</v>
      </c>
      <c r="G870" s="18"/>
      <c r="H870" s="19" t="n">
        <v>10</v>
      </c>
      <c r="I870" s="42" t="n">
        <v>2080</v>
      </c>
      <c r="J870" s="20"/>
      <c r="K870" s="15" t="n">
        <v>50</v>
      </c>
      <c r="L870" s="21" t="n">
        <v>8.2</v>
      </c>
      <c r="M870" s="22"/>
      <c r="N870" s="23" t="n">
        <f aca="false">L870*M870</f>
        <v>0</v>
      </c>
      <c r="O870" s="24" t="n">
        <f aca="false">0.007*M870</f>
        <v>0</v>
      </c>
      <c r="P870" s="25"/>
      <c r="Q870" s="26" t="s">
        <v>2885</v>
      </c>
      <c r="R870" s="16" t="str">
        <f aca="false">HYPERLINK("https://miland.ru/api/getInfo/image/f6add284-fd8c-11ef-a274-00155d82e908")</f>
        <v>https://miland.ru/api/getInfo/image/f6add284-fd8c-11ef-a274-00155d82e908</v>
      </c>
      <c r="S870" s="16" t="s">
        <v>29</v>
      </c>
      <c r="T870" s="16"/>
      <c r="U870" s="27" t="s">
        <v>30</v>
      </c>
    </row>
    <row r="871" customFormat="false" ht="96.3" hidden="false" customHeight="true" outlineLevel="4" collapsed="false">
      <c r="A871" s="15" t="n">
        <v>641</v>
      </c>
      <c r="B871" s="16" t="s">
        <v>2886</v>
      </c>
      <c r="C871" s="16" t="s">
        <v>2887</v>
      </c>
      <c r="D871" s="16"/>
      <c r="E871" s="16"/>
      <c r="F871" s="17" t="s">
        <v>2888</v>
      </c>
      <c r="G871" s="18"/>
      <c r="H871" s="19" t="n">
        <v>10</v>
      </c>
      <c r="I871" s="19" t="n">
        <v>60</v>
      </c>
      <c r="J871" s="20"/>
      <c r="K871" s="15" t="n">
        <v>50</v>
      </c>
      <c r="L871" s="21" t="n">
        <v>8.2</v>
      </c>
      <c r="M871" s="22"/>
      <c r="N871" s="23" t="n">
        <f aca="false">L871*M871</f>
        <v>0</v>
      </c>
      <c r="O871" s="24" t="n">
        <f aca="false">0.007*M871</f>
        <v>0</v>
      </c>
      <c r="P871" s="25"/>
      <c r="Q871" s="26" t="s">
        <v>2889</v>
      </c>
      <c r="R871" s="16" t="str">
        <f aca="false">HYPERLINK("https://miland.ru/api/getInfo/image/e32ba295-fd89-11ef-a274-00155d82e908")</f>
        <v>https://miland.ru/api/getInfo/image/e32ba295-fd89-11ef-a274-00155d82e908</v>
      </c>
      <c r="S871" s="16" t="s">
        <v>29</v>
      </c>
      <c r="T871" s="16"/>
      <c r="U871" s="27" t="s">
        <v>30</v>
      </c>
    </row>
    <row r="872" customFormat="false" ht="96.3" hidden="false" customHeight="true" outlineLevel="4" collapsed="false">
      <c r="A872" s="15" t="n">
        <v>642</v>
      </c>
      <c r="B872" s="16" t="s">
        <v>2890</v>
      </c>
      <c r="C872" s="16" t="s">
        <v>2891</v>
      </c>
      <c r="D872" s="16"/>
      <c r="E872" s="16"/>
      <c r="F872" s="17" t="s">
        <v>2892</v>
      </c>
      <c r="G872" s="18"/>
      <c r="H872" s="19" t="n">
        <v>10</v>
      </c>
      <c r="I872" s="42" t="n">
        <v>1990</v>
      </c>
      <c r="J872" s="20"/>
      <c r="K872" s="15" t="n">
        <v>50</v>
      </c>
      <c r="L872" s="21" t="n">
        <v>8.2</v>
      </c>
      <c r="M872" s="22"/>
      <c r="N872" s="23" t="n">
        <f aca="false">L872*M872</f>
        <v>0</v>
      </c>
      <c r="O872" s="24" t="n">
        <f aca="false">0.007*M872</f>
        <v>0</v>
      </c>
      <c r="P872" s="25"/>
      <c r="Q872" s="26" t="s">
        <v>2893</v>
      </c>
      <c r="R872" s="16" t="str">
        <f aca="false">HYPERLINK("https://miland.ru/api/getInfo/image/eda95ce1-fd8d-11ef-a274-00155d82e908")</f>
        <v>https://miland.ru/api/getInfo/image/eda95ce1-fd8d-11ef-a274-00155d82e908</v>
      </c>
      <c r="S872" s="16" t="s">
        <v>29</v>
      </c>
      <c r="T872" s="16"/>
      <c r="U872" s="27" t="s">
        <v>30</v>
      </c>
    </row>
    <row r="873" customFormat="false" ht="96.3" hidden="false" customHeight="true" outlineLevel="4" collapsed="false">
      <c r="A873" s="15" t="n">
        <v>643</v>
      </c>
      <c r="B873" s="16" t="s">
        <v>2894</v>
      </c>
      <c r="C873" s="16" t="s">
        <v>2895</v>
      </c>
      <c r="D873" s="16"/>
      <c r="E873" s="16"/>
      <c r="F873" s="17" t="s">
        <v>2896</v>
      </c>
      <c r="G873" s="18"/>
      <c r="H873" s="19" t="n">
        <v>10</v>
      </c>
      <c r="I873" s="19" t="n">
        <v>910</v>
      </c>
      <c r="J873" s="20"/>
      <c r="K873" s="15" t="n">
        <v>50</v>
      </c>
      <c r="L873" s="21" t="n">
        <v>8.2</v>
      </c>
      <c r="M873" s="22"/>
      <c r="N873" s="23" t="n">
        <f aca="false">L873*M873</f>
        <v>0</v>
      </c>
      <c r="O873" s="24" t="n">
        <f aca="false">0.007*M873</f>
        <v>0</v>
      </c>
      <c r="P873" s="25"/>
      <c r="Q873" s="26" t="s">
        <v>2897</v>
      </c>
      <c r="R873" s="16" t="str">
        <f aca="false">HYPERLINK("https://miland.ru/api/getInfo/image/62245f95-fd8d-11ef-a274-00155d82e908")</f>
        <v>https://miland.ru/api/getInfo/image/62245f95-fd8d-11ef-a274-00155d82e908</v>
      </c>
      <c r="S873" s="16" t="s">
        <v>29</v>
      </c>
      <c r="T873" s="16"/>
      <c r="U873" s="27" t="s">
        <v>30</v>
      </c>
    </row>
    <row r="874" customFormat="false" ht="96.3" hidden="false" customHeight="true" outlineLevel="4" collapsed="false">
      <c r="A874" s="15" t="n">
        <v>644</v>
      </c>
      <c r="B874" s="16" t="s">
        <v>2898</v>
      </c>
      <c r="C874" s="16" t="s">
        <v>2899</v>
      </c>
      <c r="D874" s="16"/>
      <c r="E874" s="16"/>
      <c r="F874" s="17" t="s">
        <v>2900</v>
      </c>
      <c r="G874" s="18"/>
      <c r="H874" s="19" t="n">
        <v>10</v>
      </c>
      <c r="I874" s="42" t="n">
        <v>1130</v>
      </c>
      <c r="J874" s="20"/>
      <c r="K874" s="15" t="n">
        <v>50</v>
      </c>
      <c r="L874" s="21" t="n">
        <v>8.2</v>
      </c>
      <c r="M874" s="22"/>
      <c r="N874" s="23" t="n">
        <f aca="false">L874*M874</f>
        <v>0</v>
      </c>
      <c r="O874" s="24" t="n">
        <f aca="false">0.007*M874</f>
        <v>0</v>
      </c>
      <c r="P874" s="25"/>
      <c r="Q874" s="26" t="s">
        <v>2901</v>
      </c>
      <c r="R874" s="16" t="str">
        <f aca="false">HYPERLINK("https://miland.ru/api/getInfo/image/57d09f04-6ea8-11ef-a265-00155d82e908")</f>
        <v>https://miland.ru/api/getInfo/image/57d09f04-6ea8-11ef-a265-00155d82e908</v>
      </c>
      <c r="S874" s="16" t="s">
        <v>29</v>
      </c>
      <c r="T874" s="16"/>
      <c r="U874" s="27" t="s">
        <v>30</v>
      </c>
    </row>
    <row r="875" customFormat="false" ht="96.3" hidden="false" customHeight="true" outlineLevel="4" collapsed="false">
      <c r="A875" s="15" t="n">
        <v>645</v>
      </c>
      <c r="B875" s="16" t="s">
        <v>2902</v>
      </c>
      <c r="C875" s="16" t="s">
        <v>2903</v>
      </c>
      <c r="D875" s="16"/>
      <c r="E875" s="16"/>
      <c r="F875" s="17" t="s">
        <v>2904</v>
      </c>
      <c r="G875" s="18"/>
      <c r="H875" s="19" t="n">
        <v>10</v>
      </c>
      <c r="I875" s="42" t="n">
        <v>3690</v>
      </c>
      <c r="J875" s="20"/>
      <c r="K875" s="15" t="n">
        <v>50</v>
      </c>
      <c r="L875" s="21" t="n">
        <v>8.2</v>
      </c>
      <c r="M875" s="22"/>
      <c r="N875" s="23" t="n">
        <f aca="false">L875*M875</f>
        <v>0</v>
      </c>
      <c r="O875" s="24" t="n">
        <f aca="false">0.007*M875</f>
        <v>0</v>
      </c>
      <c r="P875" s="25"/>
      <c r="Q875" s="26" t="s">
        <v>2905</v>
      </c>
      <c r="R875" s="16" t="str">
        <f aca="false">HYPERLINK("https://miland.ru/api/getInfo/image/9a5e7f65-6eb2-11ef-a265-00155d82e908")</f>
        <v>https://miland.ru/api/getInfo/image/9a5e7f65-6eb2-11ef-a265-00155d82e908</v>
      </c>
      <c r="S875" s="16" t="s">
        <v>29</v>
      </c>
      <c r="T875" s="16"/>
      <c r="U875" s="27" t="s">
        <v>30</v>
      </c>
    </row>
    <row r="876" customFormat="false" ht="96.3" hidden="false" customHeight="true" outlineLevel="4" collapsed="false">
      <c r="A876" s="15" t="n">
        <v>646</v>
      </c>
      <c r="B876" s="16" t="s">
        <v>2906</v>
      </c>
      <c r="C876" s="16" t="s">
        <v>2907</v>
      </c>
      <c r="D876" s="16"/>
      <c r="E876" s="16"/>
      <c r="F876" s="17" t="s">
        <v>2908</v>
      </c>
      <c r="G876" s="18"/>
      <c r="H876" s="19" t="n">
        <v>10</v>
      </c>
      <c r="I876" s="19" t="n">
        <v>590</v>
      </c>
      <c r="J876" s="20"/>
      <c r="K876" s="15" t="n">
        <v>50</v>
      </c>
      <c r="L876" s="21" t="n">
        <v>8.2</v>
      </c>
      <c r="M876" s="22"/>
      <c r="N876" s="23" t="n">
        <f aca="false">L876*M876</f>
        <v>0</v>
      </c>
      <c r="O876" s="24" t="n">
        <f aca="false">0.007*M876</f>
        <v>0</v>
      </c>
      <c r="P876" s="25"/>
      <c r="Q876" s="26" t="s">
        <v>2909</v>
      </c>
      <c r="R876" s="16" t="str">
        <f aca="false">HYPERLINK("https://miland.ru/api/getInfo/image/5dcfb507-6eaf-11ef-a265-00155d82e908")</f>
        <v>https://miland.ru/api/getInfo/image/5dcfb507-6eaf-11ef-a265-00155d82e908</v>
      </c>
      <c r="S876" s="16" t="s">
        <v>29</v>
      </c>
      <c r="T876" s="16"/>
      <c r="U876" s="27" t="s">
        <v>30</v>
      </c>
    </row>
    <row r="877" customFormat="false" ht="96.3" hidden="false" customHeight="true" outlineLevel="4" collapsed="false">
      <c r="A877" s="15" t="n">
        <v>647</v>
      </c>
      <c r="B877" s="16" t="s">
        <v>2910</v>
      </c>
      <c r="C877" s="16" t="s">
        <v>2911</v>
      </c>
      <c r="D877" s="16"/>
      <c r="E877" s="16"/>
      <c r="F877" s="17" t="s">
        <v>2912</v>
      </c>
      <c r="G877" s="18"/>
      <c r="H877" s="19" t="n">
        <v>10</v>
      </c>
      <c r="I877" s="42" t="n">
        <v>3360</v>
      </c>
      <c r="J877" s="20"/>
      <c r="K877" s="15" t="n">
        <v>50</v>
      </c>
      <c r="L877" s="21" t="n">
        <v>8.2</v>
      </c>
      <c r="M877" s="22"/>
      <c r="N877" s="23" t="n">
        <f aca="false">L877*M877</f>
        <v>0</v>
      </c>
      <c r="O877" s="24" t="n">
        <f aca="false">0.006*M877</f>
        <v>0</v>
      </c>
      <c r="P877" s="25"/>
      <c r="Q877" s="26" t="s">
        <v>2913</v>
      </c>
      <c r="R877" s="16" t="str">
        <f aca="false">HYPERLINK("https://miland.ru/api/getInfo/image/c05d7ef1-6f32-11ef-a265-00155d82e908")</f>
        <v>https://miland.ru/api/getInfo/image/c05d7ef1-6f32-11ef-a265-00155d82e908</v>
      </c>
      <c r="S877" s="16" t="s">
        <v>29</v>
      </c>
      <c r="T877" s="16"/>
      <c r="U877" s="27" t="s">
        <v>30</v>
      </c>
    </row>
    <row r="878" customFormat="false" ht="96.3" hidden="false" customHeight="true" outlineLevel="4" collapsed="false">
      <c r="A878" s="15" t="n">
        <v>648</v>
      </c>
      <c r="B878" s="16" t="s">
        <v>2914</v>
      </c>
      <c r="C878" s="16" t="s">
        <v>2915</v>
      </c>
      <c r="D878" s="16"/>
      <c r="E878" s="16"/>
      <c r="F878" s="17" t="s">
        <v>2916</v>
      </c>
      <c r="G878" s="18"/>
      <c r="H878" s="19" t="n">
        <v>10</v>
      </c>
      <c r="I878" s="42" t="n">
        <v>2890</v>
      </c>
      <c r="J878" s="20"/>
      <c r="K878" s="15" t="n">
        <v>50</v>
      </c>
      <c r="L878" s="21" t="n">
        <v>8.2</v>
      </c>
      <c r="M878" s="22"/>
      <c r="N878" s="23" t="n">
        <f aca="false">L878*M878</f>
        <v>0</v>
      </c>
      <c r="O878" s="24" t="n">
        <f aca="false">0.007*M878</f>
        <v>0</v>
      </c>
      <c r="P878" s="25"/>
      <c r="Q878" s="26" t="s">
        <v>2917</v>
      </c>
      <c r="R878" s="16" t="str">
        <f aca="false">HYPERLINK("https://miland.ru/api/getInfo/image/f121c39a-4a08-11ed-a216-ac1f6b442185")</f>
        <v>https://miland.ru/api/getInfo/image/f121c39a-4a08-11ed-a216-ac1f6b442185</v>
      </c>
      <c r="S878" s="16" t="s">
        <v>29</v>
      </c>
      <c r="T878" s="16" t="s">
        <v>2849</v>
      </c>
      <c r="U878" s="27" t="s">
        <v>30</v>
      </c>
    </row>
    <row r="879" customFormat="false" ht="96.3" hidden="false" customHeight="true" outlineLevel="4" collapsed="false">
      <c r="A879" s="15" t="n">
        <v>649</v>
      </c>
      <c r="B879" s="16" t="s">
        <v>2918</v>
      </c>
      <c r="C879" s="16" t="s">
        <v>2919</v>
      </c>
      <c r="D879" s="16"/>
      <c r="E879" s="16"/>
      <c r="F879" s="17" t="s">
        <v>2920</v>
      </c>
      <c r="G879" s="18"/>
      <c r="H879" s="19" t="n">
        <v>10</v>
      </c>
      <c r="I879" s="42" t="n">
        <v>1220</v>
      </c>
      <c r="J879" s="20"/>
      <c r="K879" s="15" t="n">
        <v>50</v>
      </c>
      <c r="L879" s="21" t="n">
        <v>8.2</v>
      </c>
      <c r="M879" s="22"/>
      <c r="N879" s="23" t="n">
        <f aca="false">L879*M879</f>
        <v>0</v>
      </c>
      <c r="O879" s="24" t="n">
        <f aca="false">0.007*M879</f>
        <v>0</v>
      </c>
      <c r="P879" s="25"/>
      <c r="Q879" s="26" t="s">
        <v>2921</v>
      </c>
      <c r="R879" s="16" t="str">
        <f aca="false">HYPERLINK("https://miland.ru/api/getInfo/image/c04db0bc-6eac-11ef-a265-00155d82e908")</f>
        <v>https://miland.ru/api/getInfo/image/c04db0bc-6eac-11ef-a265-00155d82e908</v>
      </c>
      <c r="S879" s="16" t="s">
        <v>29</v>
      </c>
      <c r="T879" s="16"/>
      <c r="U879" s="27" t="s">
        <v>30</v>
      </c>
    </row>
    <row r="880" customFormat="false" ht="96.3" hidden="false" customHeight="true" outlineLevel="4" collapsed="false">
      <c r="A880" s="15" t="n">
        <v>650</v>
      </c>
      <c r="B880" s="16" t="s">
        <v>2922</v>
      </c>
      <c r="C880" s="16" t="s">
        <v>2923</v>
      </c>
      <c r="D880" s="16"/>
      <c r="E880" s="16"/>
      <c r="F880" s="17" t="s">
        <v>2924</v>
      </c>
      <c r="G880" s="18"/>
      <c r="H880" s="19" t="n">
        <v>10</v>
      </c>
      <c r="I880" s="42" t="n">
        <v>2500</v>
      </c>
      <c r="J880" s="20"/>
      <c r="K880" s="15" t="n">
        <v>50</v>
      </c>
      <c r="L880" s="21" t="n">
        <v>8.2</v>
      </c>
      <c r="M880" s="22"/>
      <c r="N880" s="23" t="n">
        <f aca="false">L880*M880</f>
        <v>0</v>
      </c>
      <c r="O880" s="24" t="n">
        <f aca="false">0.007*M880</f>
        <v>0</v>
      </c>
      <c r="P880" s="25"/>
      <c r="Q880" s="26" t="s">
        <v>2925</v>
      </c>
      <c r="R880" s="16" t="str">
        <f aca="false">HYPERLINK("https://miland.ru/api/getInfo/image/9969f1ee-6eaa-11ef-a265-00155d82e908")</f>
        <v>https://miland.ru/api/getInfo/image/9969f1ee-6eaa-11ef-a265-00155d82e908</v>
      </c>
      <c r="S880" s="16" t="s">
        <v>29</v>
      </c>
      <c r="T880" s="16"/>
      <c r="U880" s="27" t="s">
        <v>30</v>
      </c>
    </row>
    <row r="881" customFormat="false" ht="96.3" hidden="false" customHeight="true" outlineLevel="4" collapsed="false">
      <c r="A881" s="15" t="n">
        <v>651</v>
      </c>
      <c r="B881" s="16" t="s">
        <v>2926</v>
      </c>
      <c r="C881" s="16" t="s">
        <v>2927</v>
      </c>
      <c r="D881" s="16"/>
      <c r="E881" s="16"/>
      <c r="F881" s="17" t="s">
        <v>2928</v>
      </c>
      <c r="G881" s="18"/>
      <c r="H881" s="19" t="n">
        <v>10</v>
      </c>
      <c r="I881" s="42" t="n">
        <v>2690</v>
      </c>
      <c r="J881" s="20"/>
      <c r="K881" s="15" t="n">
        <v>50</v>
      </c>
      <c r="L881" s="21" t="n">
        <v>8.2</v>
      </c>
      <c r="M881" s="22"/>
      <c r="N881" s="23" t="n">
        <f aca="false">L881*M881</f>
        <v>0</v>
      </c>
      <c r="O881" s="24" t="n">
        <f aca="false">0.006*M881</f>
        <v>0</v>
      </c>
      <c r="P881" s="25"/>
      <c r="Q881" s="26" t="s">
        <v>2929</v>
      </c>
      <c r="R881" s="16" t="str">
        <f aca="false">HYPERLINK("https://miland.ru/api/getInfo/image/947a38f3-6f34-11ef-a265-00155d82e908")</f>
        <v>https://miland.ru/api/getInfo/image/947a38f3-6f34-11ef-a265-00155d82e908</v>
      </c>
      <c r="S881" s="16" t="s">
        <v>29</v>
      </c>
      <c r="T881" s="16"/>
      <c r="U881" s="27" t="s">
        <v>30</v>
      </c>
    </row>
    <row r="882" customFormat="false" ht="96.3" hidden="false" customHeight="true" outlineLevel="4" collapsed="false">
      <c r="A882" s="15" t="n">
        <v>652</v>
      </c>
      <c r="B882" s="16" t="s">
        <v>2930</v>
      </c>
      <c r="C882" s="16" t="s">
        <v>2931</v>
      </c>
      <c r="D882" s="16"/>
      <c r="E882" s="16"/>
      <c r="F882" s="17" t="s">
        <v>2932</v>
      </c>
      <c r="G882" s="18"/>
      <c r="H882" s="19" t="n">
        <v>10</v>
      </c>
      <c r="I882" s="19" t="n">
        <v>70</v>
      </c>
      <c r="J882" s="20"/>
      <c r="K882" s="15" t="n">
        <v>50</v>
      </c>
      <c r="L882" s="21" t="n">
        <v>8.2</v>
      </c>
      <c r="M882" s="22"/>
      <c r="N882" s="23" t="n">
        <f aca="false">L882*M882</f>
        <v>0</v>
      </c>
      <c r="O882" s="24" t="n">
        <f aca="false">0.006*M882</f>
        <v>0</v>
      </c>
      <c r="P882" s="25"/>
      <c r="Q882" s="26" t="s">
        <v>2933</v>
      </c>
      <c r="R882" s="16" t="str">
        <f aca="false">HYPERLINK("https://miland.ru/api/getInfo/image/5783cc80-4a0d-11ed-a216-ac1f6b442185")</f>
        <v>https://miland.ru/api/getInfo/image/5783cc80-4a0d-11ed-a216-ac1f6b442185</v>
      </c>
      <c r="S882" s="16" t="s">
        <v>29</v>
      </c>
      <c r="T882" s="16" t="s">
        <v>2849</v>
      </c>
      <c r="U882" s="27" t="s">
        <v>30</v>
      </c>
    </row>
    <row r="883" customFormat="false" ht="96.3" hidden="false" customHeight="true" outlineLevel="4" collapsed="false">
      <c r="A883" s="15" t="n">
        <v>653</v>
      </c>
      <c r="B883" s="16" t="s">
        <v>2934</v>
      </c>
      <c r="C883" s="16" t="s">
        <v>2935</v>
      </c>
      <c r="D883" s="16"/>
      <c r="E883" s="16"/>
      <c r="F883" s="17" t="s">
        <v>2936</v>
      </c>
      <c r="G883" s="18"/>
      <c r="H883" s="19" t="n">
        <v>10</v>
      </c>
      <c r="I883" s="42" t="n">
        <v>1970</v>
      </c>
      <c r="J883" s="20"/>
      <c r="K883" s="15" t="n">
        <v>50</v>
      </c>
      <c r="L883" s="21" t="n">
        <v>8.2</v>
      </c>
      <c r="M883" s="22"/>
      <c r="N883" s="23" t="n">
        <f aca="false">L883*M883</f>
        <v>0</v>
      </c>
      <c r="O883" s="24" t="n">
        <f aca="false">0.006*M883</f>
        <v>0</v>
      </c>
      <c r="P883" s="25"/>
      <c r="Q883" s="26" t="s">
        <v>2937</v>
      </c>
      <c r="R883" s="16" t="str">
        <f aca="false">HYPERLINK("https://miland.ru/api/getInfo/image/ecd3a370-4a0f-11ed-a216-ac1f6b442185")</f>
        <v>https://miland.ru/api/getInfo/image/ecd3a370-4a0f-11ed-a216-ac1f6b442185</v>
      </c>
      <c r="S883" s="16" t="s">
        <v>29</v>
      </c>
      <c r="T883" s="16" t="s">
        <v>2849</v>
      </c>
      <c r="U883" s="27" t="s">
        <v>30</v>
      </c>
    </row>
    <row r="884" customFormat="false" ht="96.3" hidden="false" customHeight="true" outlineLevel="4" collapsed="false">
      <c r="A884" s="15" t="n">
        <v>654</v>
      </c>
      <c r="B884" s="16" t="s">
        <v>2938</v>
      </c>
      <c r="C884" s="16" t="s">
        <v>2939</v>
      </c>
      <c r="D884" s="16"/>
      <c r="E884" s="16"/>
      <c r="F884" s="17" t="s">
        <v>2940</v>
      </c>
      <c r="G884" s="18"/>
      <c r="H884" s="19" t="n">
        <v>10</v>
      </c>
      <c r="I884" s="42" t="n">
        <v>2210</v>
      </c>
      <c r="J884" s="20"/>
      <c r="K884" s="15" t="n">
        <v>50</v>
      </c>
      <c r="L884" s="21" t="n">
        <v>8.2</v>
      </c>
      <c r="M884" s="22"/>
      <c r="N884" s="23" t="n">
        <f aca="false">L884*M884</f>
        <v>0</v>
      </c>
      <c r="O884" s="24" t="n">
        <f aca="false">0.007*M884</f>
        <v>0</v>
      </c>
      <c r="P884" s="25"/>
      <c r="Q884" s="26" t="s">
        <v>2941</v>
      </c>
      <c r="R884" s="16" t="str">
        <f aca="false">HYPERLINK("https://miland.ru/api/getInfo/image/bcbe76b5-4a04-11ed-a216-ac1f6b442185")</f>
        <v>https://miland.ru/api/getInfo/image/bcbe76b5-4a04-11ed-a216-ac1f6b442185</v>
      </c>
      <c r="S884" s="16" t="s">
        <v>29</v>
      </c>
      <c r="T884" s="16" t="s">
        <v>2849</v>
      </c>
      <c r="U884" s="27" t="s">
        <v>30</v>
      </c>
    </row>
    <row r="885" customFormat="false" ht="96.3" hidden="false" customHeight="true" outlineLevel="4" collapsed="false">
      <c r="A885" s="15" t="n">
        <v>655</v>
      </c>
      <c r="B885" s="16" t="s">
        <v>2942</v>
      </c>
      <c r="C885" s="16" t="s">
        <v>2943</v>
      </c>
      <c r="D885" s="16"/>
      <c r="E885" s="16"/>
      <c r="F885" s="17" t="s">
        <v>2944</v>
      </c>
      <c r="G885" s="18"/>
      <c r="H885" s="19" t="n">
        <v>10</v>
      </c>
      <c r="I885" s="19" t="n">
        <v>950</v>
      </c>
      <c r="J885" s="20"/>
      <c r="K885" s="15" t="n">
        <v>50</v>
      </c>
      <c r="L885" s="21" t="n">
        <v>8.2</v>
      </c>
      <c r="M885" s="22"/>
      <c r="N885" s="23" t="n">
        <f aca="false">L885*M885</f>
        <v>0</v>
      </c>
      <c r="O885" s="24" t="n">
        <f aca="false">0.007*M885</f>
        <v>0</v>
      </c>
      <c r="P885" s="25"/>
      <c r="Q885" s="26" t="s">
        <v>2945</v>
      </c>
      <c r="R885" s="16" t="str">
        <f aca="false">HYPERLINK("https://miland.ru/api/getInfo/image/bd027159-4a02-11ed-a216-ac1f6b442185")</f>
        <v>https://miland.ru/api/getInfo/image/bd027159-4a02-11ed-a216-ac1f6b442185</v>
      </c>
      <c r="S885" s="16" t="s">
        <v>29</v>
      </c>
      <c r="T885" s="16" t="s">
        <v>2849</v>
      </c>
      <c r="U885" s="27" t="s">
        <v>30</v>
      </c>
    </row>
    <row r="886" customFormat="false" ht="12" hidden="false" customHeight="true" outlineLevel="3" collapsed="false">
      <c r="A886" s="14" t="s">
        <v>2946</v>
      </c>
      <c r="B886" s="14"/>
      <c r="C886" s="14"/>
      <c r="D886" s="14"/>
      <c r="E886" s="14"/>
    </row>
    <row r="887" customFormat="false" ht="96.3" hidden="false" customHeight="true" outlineLevel="4" collapsed="false">
      <c r="A887" s="15" t="n">
        <v>656</v>
      </c>
      <c r="B887" s="16" t="s">
        <v>2947</v>
      </c>
      <c r="C887" s="16" t="s">
        <v>2948</v>
      </c>
      <c r="D887" s="16"/>
      <c r="E887" s="16"/>
      <c r="F887" s="17" t="s">
        <v>2949</v>
      </c>
      <c r="G887" s="18"/>
      <c r="H887" s="19" t="n">
        <v>10</v>
      </c>
      <c r="I887" s="19" t="n">
        <v>120</v>
      </c>
      <c r="J887" s="20"/>
      <c r="K887" s="15" t="n">
        <v>50</v>
      </c>
      <c r="L887" s="21" t="n">
        <v>8.89333333333333</v>
      </c>
      <c r="M887" s="22"/>
      <c r="N887" s="23" t="n">
        <f aca="false">L887*M887</f>
        <v>0</v>
      </c>
      <c r="O887" s="24" t="n">
        <f aca="false">0.009*M887</f>
        <v>0</v>
      </c>
      <c r="P887" s="25"/>
      <c r="Q887" s="26" t="s">
        <v>2950</v>
      </c>
      <c r="R887" s="16" t="str">
        <f aca="false">HYPERLINK("https://miland.ru/api/getInfo/image/50beaa3e-6ac4-11ef-a265-00155d82e908")</f>
        <v>https://miland.ru/api/getInfo/image/50beaa3e-6ac4-11ef-a265-00155d82e908</v>
      </c>
      <c r="S887" s="16" t="s">
        <v>29</v>
      </c>
      <c r="T887" s="16" t="s">
        <v>2849</v>
      </c>
      <c r="U887" s="27" t="s">
        <v>30</v>
      </c>
    </row>
    <row r="888" customFormat="false" ht="96.3" hidden="false" customHeight="true" outlineLevel="4" collapsed="false">
      <c r="A888" s="15" t="n">
        <v>657</v>
      </c>
      <c r="B888" s="16" t="s">
        <v>2951</v>
      </c>
      <c r="C888" s="16" t="s">
        <v>2952</v>
      </c>
      <c r="D888" s="16"/>
      <c r="E888" s="16"/>
      <c r="F888" s="17" t="s">
        <v>2953</v>
      </c>
      <c r="G888" s="18"/>
      <c r="H888" s="19" t="n">
        <v>10</v>
      </c>
      <c r="I888" s="42" t="n">
        <v>1520</v>
      </c>
      <c r="J888" s="20"/>
      <c r="K888" s="15" t="n">
        <v>50</v>
      </c>
      <c r="L888" s="21" t="n">
        <v>8.89333333333333</v>
      </c>
      <c r="M888" s="22"/>
      <c r="N888" s="23" t="n">
        <f aca="false">L888*M888</f>
        <v>0</v>
      </c>
      <c r="O888" s="24" t="n">
        <f aca="false">0.009*M888</f>
        <v>0</v>
      </c>
      <c r="P888" s="25"/>
      <c r="Q888" s="26" t="s">
        <v>2954</v>
      </c>
      <c r="R888" s="16" t="str">
        <f aca="false">HYPERLINK("https://miland.ru/api/getInfo/image/dffdfe09-6ac3-11ef-a265-00155d82e908")</f>
        <v>https://miland.ru/api/getInfo/image/dffdfe09-6ac3-11ef-a265-00155d82e908</v>
      </c>
      <c r="S888" s="16" t="s">
        <v>29</v>
      </c>
      <c r="T888" s="16" t="s">
        <v>2849</v>
      </c>
      <c r="U888" s="27" t="s">
        <v>30</v>
      </c>
    </row>
    <row r="889" customFormat="false" ht="96.3" hidden="false" customHeight="true" outlineLevel="4" collapsed="false">
      <c r="A889" s="15" t="n">
        <v>658</v>
      </c>
      <c r="B889" s="16" t="s">
        <v>2955</v>
      </c>
      <c r="C889" s="16" t="s">
        <v>2956</v>
      </c>
      <c r="D889" s="16"/>
      <c r="E889" s="16"/>
      <c r="F889" s="17" t="s">
        <v>2957</v>
      </c>
      <c r="G889" s="18"/>
      <c r="H889" s="19" t="n">
        <v>10</v>
      </c>
      <c r="I889" s="42" t="n">
        <v>1290</v>
      </c>
      <c r="J889" s="20"/>
      <c r="K889" s="15" t="n">
        <v>50</v>
      </c>
      <c r="L889" s="21" t="n">
        <v>8.89333333333333</v>
      </c>
      <c r="M889" s="22"/>
      <c r="N889" s="23" t="n">
        <f aca="false">L889*M889</f>
        <v>0</v>
      </c>
      <c r="O889" s="24" t="n">
        <f aca="false">0.009*M889</f>
        <v>0</v>
      </c>
      <c r="P889" s="25"/>
      <c r="Q889" s="26" t="s">
        <v>2958</v>
      </c>
      <c r="R889" s="16" t="str">
        <f aca="false">HYPERLINK("https://miland.ru/api/getInfo/image/883049bd-6ac3-11ef-a265-00155d82e908")</f>
        <v>https://miland.ru/api/getInfo/image/883049bd-6ac3-11ef-a265-00155d82e908</v>
      </c>
      <c r="S889" s="16" t="s">
        <v>29</v>
      </c>
      <c r="T889" s="16" t="s">
        <v>2849</v>
      </c>
      <c r="U889" s="27" t="s">
        <v>30</v>
      </c>
    </row>
    <row r="890" customFormat="false" ht="96.3" hidden="false" customHeight="true" outlineLevel="4" collapsed="false">
      <c r="A890" s="15" t="n">
        <v>659</v>
      </c>
      <c r="B890" s="16" t="s">
        <v>2959</v>
      </c>
      <c r="C890" s="16" t="s">
        <v>2960</v>
      </c>
      <c r="D890" s="16"/>
      <c r="E890" s="16"/>
      <c r="F890" s="17" t="s">
        <v>2961</v>
      </c>
      <c r="G890" s="18"/>
      <c r="H890" s="19" t="n">
        <v>10</v>
      </c>
      <c r="I890" s="42" t="n">
        <v>1380</v>
      </c>
      <c r="J890" s="20"/>
      <c r="K890" s="15" t="n">
        <v>50</v>
      </c>
      <c r="L890" s="21" t="n">
        <v>8.89333333333333</v>
      </c>
      <c r="M890" s="22"/>
      <c r="N890" s="23" t="n">
        <f aca="false">L890*M890</f>
        <v>0</v>
      </c>
      <c r="O890" s="24" t="n">
        <f aca="false">0.009*M890</f>
        <v>0</v>
      </c>
      <c r="P890" s="25"/>
      <c r="Q890" s="26" t="s">
        <v>2962</v>
      </c>
      <c r="R890" s="16" t="str">
        <f aca="false">HYPERLINK("https://miland.ru/api/getInfo/image/d52f930d-6ac2-11ef-a265-00155d82e908")</f>
        <v>https://miland.ru/api/getInfo/image/d52f930d-6ac2-11ef-a265-00155d82e908</v>
      </c>
      <c r="S890" s="16" t="s">
        <v>29</v>
      </c>
      <c r="T890" s="16" t="s">
        <v>2849</v>
      </c>
      <c r="U890" s="27" t="s">
        <v>30</v>
      </c>
    </row>
    <row r="891" customFormat="false" ht="96.3" hidden="false" customHeight="true" outlineLevel="4" collapsed="false">
      <c r="A891" s="15" t="n">
        <v>660</v>
      </c>
      <c r="B891" s="16" t="s">
        <v>2963</v>
      </c>
      <c r="C891" s="16" t="s">
        <v>2964</v>
      </c>
      <c r="D891" s="16"/>
      <c r="E891" s="16"/>
      <c r="F891" s="17" t="s">
        <v>2965</v>
      </c>
      <c r="G891" s="18"/>
      <c r="H891" s="19" t="n">
        <v>10</v>
      </c>
      <c r="I891" s="42" t="n">
        <v>2880</v>
      </c>
      <c r="J891" s="20"/>
      <c r="K891" s="15" t="n">
        <v>50</v>
      </c>
      <c r="L891" s="21" t="n">
        <v>8.89333333333333</v>
      </c>
      <c r="M891" s="22"/>
      <c r="N891" s="23" t="n">
        <f aca="false">L891*M891</f>
        <v>0</v>
      </c>
      <c r="O891" s="24" t="n">
        <f aca="false">0.008*M891</f>
        <v>0</v>
      </c>
      <c r="P891" s="25"/>
      <c r="Q891" s="26" t="s">
        <v>2966</v>
      </c>
      <c r="R891" s="16" t="str">
        <f aca="false">HYPERLINK("https://miland.ru/api/getInfo/image/97008cdd-42b8-11f0-a27c-00155d82e908")</f>
        <v>https://miland.ru/api/getInfo/image/97008cdd-42b8-11f0-a27c-00155d82e908</v>
      </c>
      <c r="S891" s="16" t="s">
        <v>29</v>
      </c>
      <c r="T891" s="16"/>
      <c r="U891" s="27" t="s">
        <v>30</v>
      </c>
    </row>
    <row r="892" customFormat="false" ht="96.3" hidden="false" customHeight="true" outlineLevel="4" collapsed="false">
      <c r="A892" s="15" t="n">
        <v>661</v>
      </c>
      <c r="B892" s="16" t="s">
        <v>2967</v>
      </c>
      <c r="C892" s="16" t="s">
        <v>2968</v>
      </c>
      <c r="D892" s="16"/>
      <c r="E892" s="16"/>
      <c r="F892" s="17" t="s">
        <v>2969</v>
      </c>
      <c r="G892" s="18"/>
      <c r="H892" s="19" t="n">
        <v>10</v>
      </c>
      <c r="I892" s="42" t="n">
        <v>2210</v>
      </c>
      <c r="J892" s="20"/>
      <c r="K892" s="15" t="n">
        <v>50</v>
      </c>
      <c r="L892" s="21" t="n">
        <v>8.89333333333333</v>
      </c>
      <c r="M892" s="22"/>
      <c r="N892" s="23" t="n">
        <f aca="false">L892*M892</f>
        <v>0</v>
      </c>
      <c r="O892" s="24" t="n">
        <f aca="false">0.008*M892</f>
        <v>0</v>
      </c>
      <c r="P892" s="25"/>
      <c r="Q892" s="26" t="s">
        <v>2970</v>
      </c>
      <c r="R892" s="16" t="str">
        <f aca="false">HYPERLINK("https://miland.ru/api/getInfo/image/e4e3df9f-42b7-11f0-a27c-00155d82e908")</f>
        <v>https://miland.ru/api/getInfo/image/e4e3df9f-42b7-11f0-a27c-00155d82e908</v>
      </c>
      <c r="S892" s="16" t="s">
        <v>29</v>
      </c>
      <c r="T892" s="16"/>
      <c r="U892" s="27" t="s">
        <v>30</v>
      </c>
    </row>
    <row r="893" customFormat="false" ht="96.3" hidden="false" customHeight="true" outlineLevel="4" collapsed="false">
      <c r="A893" s="15" t="n">
        <v>662</v>
      </c>
      <c r="B893" s="16" t="s">
        <v>2971</v>
      </c>
      <c r="C893" s="16" t="s">
        <v>2972</v>
      </c>
      <c r="D893" s="16"/>
      <c r="E893" s="16"/>
      <c r="F893" s="17" t="s">
        <v>2973</v>
      </c>
      <c r="G893" s="18"/>
      <c r="H893" s="19" t="n">
        <v>10</v>
      </c>
      <c r="I893" s="42" t="n">
        <v>1540</v>
      </c>
      <c r="J893" s="20"/>
      <c r="K893" s="15" t="n">
        <v>50</v>
      </c>
      <c r="L893" s="21" t="n">
        <v>8.89333333333333</v>
      </c>
      <c r="M893" s="22"/>
      <c r="N893" s="23" t="n">
        <f aca="false">L893*M893</f>
        <v>0</v>
      </c>
      <c r="O893" s="24" t="n">
        <f aca="false">0.007*M893</f>
        <v>0</v>
      </c>
      <c r="P893" s="25"/>
      <c r="Q893" s="26" t="s">
        <v>2974</v>
      </c>
      <c r="R893" s="16" t="str">
        <f aca="false">HYPERLINK("https://miland.ru/api/getInfo/image/54d6bd18-42b9-11f0-a27c-00155d82e908")</f>
        <v>https://miland.ru/api/getInfo/image/54d6bd18-42b9-11f0-a27c-00155d82e908</v>
      </c>
      <c r="S893" s="16" t="s">
        <v>29</v>
      </c>
      <c r="T893" s="16"/>
      <c r="U893" s="27" t="s">
        <v>30</v>
      </c>
    </row>
    <row r="894" customFormat="false" ht="96.3" hidden="false" customHeight="true" outlineLevel="4" collapsed="false">
      <c r="A894" s="15" t="n">
        <v>663</v>
      </c>
      <c r="B894" s="16" t="s">
        <v>2975</v>
      </c>
      <c r="C894" s="16" t="s">
        <v>2976</v>
      </c>
      <c r="D894" s="16"/>
      <c r="E894" s="16"/>
      <c r="F894" s="17" t="s">
        <v>2977</v>
      </c>
      <c r="G894" s="18"/>
      <c r="H894" s="19" t="n">
        <v>10</v>
      </c>
      <c r="I894" s="19" t="n">
        <v>230</v>
      </c>
      <c r="J894" s="20"/>
      <c r="K894" s="15" t="n">
        <v>50</v>
      </c>
      <c r="L894" s="21" t="n">
        <v>8.89333333333333</v>
      </c>
      <c r="M894" s="22"/>
      <c r="N894" s="23" t="n">
        <f aca="false">L894*M894</f>
        <v>0</v>
      </c>
      <c r="O894" s="24" t="n">
        <f aca="false">0.009*M894</f>
        <v>0</v>
      </c>
      <c r="P894" s="25"/>
      <c r="Q894" s="26" t="s">
        <v>2978</v>
      </c>
      <c r="R894" s="16" t="str">
        <f aca="false">HYPERLINK("https://miland.ru/api/getInfo/image/4675e694-6ac3-11ef-a265-00155d82e908")</f>
        <v>https://miland.ru/api/getInfo/image/4675e694-6ac3-11ef-a265-00155d82e908</v>
      </c>
      <c r="S894" s="16" t="s">
        <v>29</v>
      </c>
      <c r="T894" s="16" t="s">
        <v>2849</v>
      </c>
      <c r="U894" s="27" t="s">
        <v>30</v>
      </c>
    </row>
    <row r="895" customFormat="false" ht="12" hidden="false" customHeight="true" outlineLevel="3" collapsed="true">
      <c r="A895" s="14" t="s">
        <v>2979</v>
      </c>
      <c r="B895" s="14"/>
      <c r="C895" s="14"/>
      <c r="D895" s="14"/>
      <c r="E895" s="14"/>
    </row>
    <row r="896" customFormat="false" ht="96.3" hidden="false" customHeight="true" outlineLevel="4" collapsed="false">
      <c r="A896" s="15" t="n">
        <v>664</v>
      </c>
      <c r="B896" s="16" t="s">
        <v>2980</v>
      </c>
      <c r="C896" s="16" t="s">
        <v>2981</v>
      </c>
      <c r="D896" s="16"/>
      <c r="E896" s="16"/>
      <c r="F896" s="17" t="s">
        <v>2982</v>
      </c>
      <c r="G896" s="18"/>
      <c r="H896" s="19" t="n">
        <v>10</v>
      </c>
      <c r="I896" s="19" t="n">
        <v>80</v>
      </c>
      <c r="J896" s="20"/>
      <c r="K896" s="15" t="n">
        <v>50</v>
      </c>
      <c r="L896" s="21" t="n">
        <v>9.77333333333333</v>
      </c>
      <c r="M896" s="22"/>
      <c r="N896" s="23" t="n">
        <f aca="false">L896*M896</f>
        <v>0</v>
      </c>
      <c r="O896" s="24" t="n">
        <f aca="false">0.007*M896</f>
        <v>0</v>
      </c>
      <c r="P896" s="25"/>
      <c r="Q896" s="26" t="s">
        <v>2983</v>
      </c>
      <c r="R896" s="16" t="str">
        <f aca="false">HYPERLINK("https://miland.ru/api/getInfo/image/0b0474b9-0a1a-11f0-a279-00155d82e908")</f>
        <v>https://miland.ru/api/getInfo/image/0b0474b9-0a1a-11f0-a279-00155d82e908</v>
      </c>
      <c r="S896" s="16" t="s">
        <v>29</v>
      </c>
      <c r="T896" s="16"/>
      <c r="U896" s="27" t="s">
        <v>30</v>
      </c>
    </row>
    <row r="897" customFormat="false" ht="96.3" hidden="false" customHeight="true" outlineLevel="4" collapsed="false">
      <c r="A897" s="15" t="n">
        <v>665</v>
      </c>
      <c r="B897" s="16" t="s">
        <v>2984</v>
      </c>
      <c r="C897" s="16" t="s">
        <v>2985</v>
      </c>
      <c r="D897" s="16"/>
      <c r="E897" s="16"/>
      <c r="F897" s="17" t="s">
        <v>2986</v>
      </c>
      <c r="G897" s="18"/>
      <c r="H897" s="19" t="n">
        <v>10</v>
      </c>
      <c r="I897" s="42" t="n">
        <v>2030</v>
      </c>
      <c r="J897" s="20"/>
      <c r="K897" s="15" t="n">
        <v>50</v>
      </c>
      <c r="L897" s="21" t="n">
        <v>9.77333333333333</v>
      </c>
      <c r="M897" s="22"/>
      <c r="N897" s="23" t="n">
        <f aca="false">L897*M897</f>
        <v>0</v>
      </c>
      <c r="O897" s="24" t="n">
        <f aca="false">0.008*M897</f>
        <v>0</v>
      </c>
      <c r="P897" s="25"/>
      <c r="Q897" s="26" t="s">
        <v>2987</v>
      </c>
      <c r="R897" s="16" t="str">
        <f aca="false">HYPERLINK("https://miland.ru/api/getInfo/image/603c85b7-0a1d-11f0-a279-00155d82e908")</f>
        <v>https://miland.ru/api/getInfo/image/603c85b7-0a1d-11f0-a279-00155d82e908</v>
      </c>
      <c r="S897" s="16" t="s">
        <v>29</v>
      </c>
      <c r="T897" s="16"/>
      <c r="U897" s="27" t="s">
        <v>30</v>
      </c>
    </row>
    <row r="898" customFormat="false" ht="96.3" hidden="false" customHeight="true" outlineLevel="4" collapsed="false">
      <c r="A898" s="15" t="n">
        <v>666</v>
      </c>
      <c r="B898" s="16" t="s">
        <v>2988</v>
      </c>
      <c r="C898" s="16" t="s">
        <v>2989</v>
      </c>
      <c r="D898" s="16"/>
      <c r="E898" s="16"/>
      <c r="F898" s="17" t="s">
        <v>2990</v>
      </c>
      <c r="G898" s="18"/>
      <c r="H898" s="19" t="n">
        <v>10</v>
      </c>
      <c r="I898" s="42" t="n">
        <v>3690</v>
      </c>
      <c r="J898" s="20"/>
      <c r="K898" s="15" t="n">
        <v>50</v>
      </c>
      <c r="L898" s="21" t="n">
        <v>9.77333333333333</v>
      </c>
      <c r="M898" s="22"/>
      <c r="N898" s="23" t="n">
        <f aca="false">L898*M898</f>
        <v>0</v>
      </c>
      <c r="O898" s="24" t="n">
        <f aca="false">0.069*M898</f>
        <v>0</v>
      </c>
      <c r="P898" s="25"/>
      <c r="Q898" s="26" t="s">
        <v>2991</v>
      </c>
      <c r="R898" s="16" t="str">
        <f aca="false">HYPERLINK("https://miland.ru/api/getInfo/image/7cd8c1b6-0a1b-11f0-a279-00155d82e908")</f>
        <v>https://miland.ru/api/getInfo/image/7cd8c1b6-0a1b-11f0-a279-00155d82e908</v>
      </c>
      <c r="S898" s="16" t="s">
        <v>29</v>
      </c>
      <c r="T898" s="16"/>
      <c r="U898" s="27" t="s">
        <v>30</v>
      </c>
    </row>
    <row r="899" customFormat="false" ht="96.3" hidden="false" customHeight="true" outlineLevel="4" collapsed="false">
      <c r="A899" s="15" t="n">
        <v>667</v>
      </c>
      <c r="B899" s="16" t="s">
        <v>2992</v>
      </c>
      <c r="C899" s="16" t="s">
        <v>2993</v>
      </c>
      <c r="D899" s="16"/>
      <c r="E899" s="16"/>
      <c r="F899" s="17" t="s">
        <v>2994</v>
      </c>
      <c r="G899" s="18"/>
      <c r="H899" s="19" t="n">
        <v>10</v>
      </c>
      <c r="I899" s="42" t="n">
        <v>1970</v>
      </c>
      <c r="J899" s="20"/>
      <c r="K899" s="15" t="n">
        <v>50</v>
      </c>
      <c r="L899" s="21" t="n">
        <v>9.77333333333333</v>
      </c>
      <c r="M899" s="22"/>
      <c r="N899" s="23" t="n">
        <f aca="false">L899*M899</f>
        <v>0</v>
      </c>
      <c r="O899" s="24" t="n">
        <f aca="false">0.007*M899</f>
        <v>0</v>
      </c>
      <c r="P899" s="25"/>
      <c r="Q899" s="26" t="s">
        <v>2995</v>
      </c>
      <c r="R899" s="16" t="str">
        <f aca="false">HYPERLINK("https://miland.ru/api/getInfo/image/595d77e7-0a21-11f0-a279-00155d82e908")</f>
        <v>https://miland.ru/api/getInfo/image/595d77e7-0a21-11f0-a279-00155d82e908</v>
      </c>
      <c r="S899" s="16" t="s">
        <v>29</v>
      </c>
      <c r="T899" s="16"/>
      <c r="U899" s="27" t="s">
        <v>30</v>
      </c>
    </row>
    <row r="900" customFormat="false" ht="96.3" hidden="false" customHeight="true" outlineLevel="4" collapsed="false">
      <c r="A900" s="15" t="n">
        <v>668</v>
      </c>
      <c r="B900" s="16" t="s">
        <v>2996</v>
      </c>
      <c r="C900" s="16" t="s">
        <v>2997</v>
      </c>
      <c r="D900" s="16"/>
      <c r="E900" s="16"/>
      <c r="F900" s="17" t="s">
        <v>2998</v>
      </c>
      <c r="G900" s="18"/>
      <c r="H900" s="19" t="n">
        <v>10</v>
      </c>
      <c r="I900" s="19" t="n">
        <v>100</v>
      </c>
      <c r="J900" s="20"/>
      <c r="K900" s="15" t="n">
        <v>50</v>
      </c>
      <c r="L900" s="21" t="n">
        <v>9.77333333333333</v>
      </c>
      <c r="M900" s="22"/>
      <c r="N900" s="23" t="n">
        <f aca="false">L900*M900</f>
        <v>0</v>
      </c>
      <c r="O900" s="24" t="n">
        <f aca="false">0.007*M900</f>
        <v>0</v>
      </c>
      <c r="P900" s="25"/>
      <c r="Q900" s="26" t="s">
        <v>2999</v>
      </c>
      <c r="R900" s="16" t="str">
        <f aca="false">HYPERLINK("https://miland.ru/api/getInfo/image/4b48c772-0a1f-11f0-a279-00155d82e908")</f>
        <v>https://miland.ru/api/getInfo/image/4b48c772-0a1f-11f0-a279-00155d82e908</v>
      </c>
      <c r="S900" s="16" t="s">
        <v>29</v>
      </c>
      <c r="T900" s="16"/>
      <c r="U900" s="27" t="s">
        <v>30</v>
      </c>
    </row>
    <row r="901" customFormat="false" ht="96.3" hidden="false" customHeight="true" outlineLevel="4" collapsed="false">
      <c r="A901" s="15" t="n">
        <v>669</v>
      </c>
      <c r="B901" s="16" t="s">
        <v>3000</v>
      </c>
      <c r="C901" s="16" t="s">
        <v>3001</v>
      </c>
      <c r="D901" s="16"/>
      <c r="E901" s="16"/>
      <c r="F901" s="17" t="s">
        <v>3002</v>
      </c>
      <c r="G901" s="18"/>
      <c r="H901" s="19" t="n">
        <v>10</v>
      </c>
      <c r="I901" s="42" t="n">
        <v>3800</v>
      </c>
      <c r="J901" s="20"/>
      <c r="K901" s="15" t="n">
        <v>50</v>
      </c>
      <c r="L901" s="21" t="n">
        <v>9.77333333333333</v>
      </c>
      <c r="M901" s="22"/>
      <c r="N901" s="23" t="n">
        <f aca="false">L901*M901</f>
        <v>0</v>
      </c>
      <c r="O901" s="24" t="n">
        <f aca="false">0.008*M901</f>
        <v>0</v>
      </c>
      <c r="P901" s="25"/>
      <c r="Q901" s="26" t="s">
        <v>3003</v>
      </c>
      <c r="R901" s="16" t="str">
        <f aca="false">HYPERLINK("https://miland.ru/api/getInfo/image/ba2d853b-0a1f-11f0-a279-00155d82e908")</f>
        <v>https://miland.ru/api/getInfo/image/ba2d853b-0a1f-11f0-a279-00155d82e908</v>
      </c>
      <c r="S901" s="16" t="s">
        <v>29</v>
      </c>
      <c r="T901" s="16"/>
      <c r="U901" s="27" t="s">
        <v>30</v>
      </c>
    </row>
    <row r="902" customFormat="false" ht="96.3" hidden="false" customHeight="true" outlineLevel="4" collapsed="false">
      <c r="A902" s="15" t="n">
        <v>670</v>
      </c>
      <c r="B902" s="16" t="s">
        <v>3004</v>
      </c>
      <c r="C902" s="16" t="s">
        <v>3005</v>
      </c>
      <c r="D902" s="16"/>
      <c r="E902" s="16"/>
      <c r="F902" s="17" t="s">
        <v>3006</v>
      </c>
      <c r="G902" s="18"/>
      <c r="H902" s="19" t="n">
        <v>10</v>
      </c>
      <c r="I902" s="42" t="n">
        <v>2580</v>
      </c>
      <c r="J902" s="20"/>
      <c r="K902" s="15" t="n">
        <v>50</v>
      </c>
      <c r="L902" s="21" t="n">
        <v>9.77333333333333</v>
      </c>
      <c r="M902" s="22"/>
      <c r="N902" s="23" t="n">
        <f aca="false">L902*M902</f>
        <v>0</v>
      </c>
      <c r="O902" s="24" t="n">
        <f aca="false">0.007*M902</f>
        <v>0</v>
      </c>
      <c r="P902" s="25"/>
      <c r="Q902" s="26" t="s">
        <v>3007</v>
      </c>
      <c r="R902" s="16" t="str">
        <f aca="false">HYPERLINK("https://miland.ru/api/getInfo/image/8282cdfd-0a1a-11f0-a279-00155d82e908")</f>
        <v>https://miland.ru/api/getInfo/image/8282cdfd-0a1a-11f0-a279-00155d82e908</v>
      </c>
      <c r="S902" s="16" t="s">
        <v>29</v>
      </c>
      <c r="T902" s="16"/>
      <c r="U902" s="27" t="s">
        <v>30</v>
      </c>
    </row>
    <row r="903" customFormat="false" ht="96.3" hidden="false" customHeight="true" outlineLevel="4" collapsed="false">
      <c r="A903" s="15" t="n">
        <v>671</v>
      </c>
      <c r="B903" s="16" t="s">
        <v>3008</v>
      </c>
      <c r="C903" s="16" t="s">
        <v>3009</v>
      </c>
      <c r="D903" s="16"/>
      <c r="E903" s="16"/>
      <c r="F903" s="17" t="s">
        <v>3010</v>
      </c>
      <c r="G903" s="18"/>
      <c r="H903" s="19" t="n">
        <v>10</v>
      </c>
      <c r="I903" s="19" t="n">
        <v>910</v>
      </c>
      <c r="J903" s="20"/>
      <c r="K903" s="15" t="n">
        <v>50</v>
      </c>
      <c r="L903" s="21" t="n">
        <v>9.77333333333333</v>
      </c>
      <c r="M903" s="22"/>
      <c r="N903" s="23" t="n">
        <f aca="false">L903*M903</f>
        <v>0</v>
      </c>
      <c r="O903" s="24" t="n">
        <f aca="false">0.008*M903</f>
        <v>0</v>
      </c>
      <c r="P903" s="25"/>
      <c r="Q903" s="26" t="s">
        <v>3011</v>
      </c>
      <c r="R903" s="16" t="str">
        <f aca="false">HYPERLINK("https://miland.ru/api/getInfo/image/6de990df-1da1-11ef-a25e-00155d82e908")</f>
        <v>https://miland.ru/api/getInfo/image/6de990df-1da1-11ef-a25e-00155d82e908</v>
      </c>
      <c r="S903" s="16" t="s">
        <v>29</v>
      </c>
      <c r="T903" s="16"/>
      <c r="U903" s="27" t="s">
        <v>30</v>
      </c>
    </row>
    <row r="904" customFormat="false" ht="96.3" hidden="false" customHeight="true" outlineLevel="4" collapsed="false">
      <c r="A904" s="15" t="n">
        <v>672</v>
      </c>
      <c r="B904" s="16" t="s">
        <v>3012</v>
      </c>
      <c r="C904" s="16" t="s">
        <v>3013</v>
      </c>
      <c r="D904" s="16"/>
      <c r="E904" s="16"/>
      <c r="F904" s="17" t="s">
        <v>3014</v>
      </c>
      <c r="G904" s="18"/>
      <c r="H904" s="19" t="n">
        <v>10</v>
      </c>
      <c r="I904" s="42" t="n">
        <v>1090</v>
      </c>
      <c r="J904" s="20"/>
      <c r="K904" s="15" t="n">
        <v>50</v>
      </c>
      <c r="L904" s="21" t="n">
        <v>9.77333333333333</v>
      </c>
      <c r="M904" s="22"/>
      <c r="N904" s="23" t="n">
        <f aca="false">L904*M904</f>
        <v>0</v>
      </c>
      <c r="O904" s="24" t="n">
        <f aca="false">0.006*M904</f>
        <v>0</v>
      </c>
      <c r="P904" s="25"/>
      <c r="Q904" s="26" t="s">
        <v>3015</v>
      </c>
      <c r="R904" s="16" t="str">
        <f aca="false">HYPERLINK("https://miland.ru/api/getInfo/image/f9a996f0-4196-11ee-a243-00155d82e902")</f>
        <v>https://miland.ru/api/getInfo/image/f9a996f0-4196-11ee-a243-00155d82e902</v>
      </c>
      <c r="S904" s="16" t="s">
        <v>29</v>
      </c>
      <c r="T904" s="16" t="s">
        <v>2849</v>
      </c>
      <c r="U904" s="27" t="s">
        <v>30</v>
      </c>
    </row>
    <row r="905" customFormat="false" ht="96.3" hidden="false" customHeight="true" outlineLevel="4" collapsed="false">
      <c r="A905" s="15" t="n">
        <v>673</v>
      </c>
      <c r="B905" s="16" t="s">
        <v>3016</v>
      </c>
      <c r="C905" s="16" t="s">
        <v>3017</v>
      </c>
      <c r="D905" s="16"/>
      <c r="E905" s="16"/>
      <c r="F905" s="17" t="s">
        <v>3018</v>
      </c>
      <c r="G905" s="18"/>
      <c r="H905" s="19" t="n">
        <v>10</v>
      </c>
      <c r="I905" s="42" t="n">
        <v>2520</v>
      </c>
      <c r="J905" s="20"/>
      <c r="K905" s="15" t="n">
        <v>50</v>
      </c>
      <c r="L905" s="21" t="n">
        <v>9.77333333333333</v>
      </c>
      <c r="M905" s="22"/>
      <c r="N905" s="23" t="n">
        <f aca="false">L905*M905</f>
        <v>0</v>
      </c>
      <c r="O905" s="24" t="n">
        <f aca="false">0.007*M905</f>
        <v>0</v>
      </c>
      <c r="P905" s="25"/>
      <c r="Q905" s="26" t="s">
        <v>3019</v>
      </c>
      <c r="R905" s="16" t="str">
        <f aca="false">HYPERLINK("https://miland.ru/api/getInfo/image/37db08bb-41a1-11ee-a243-00155d82e902")</f>
        <v>https://miland.ru/api/getInfo/image/37db08bb-41a1-11ee-a243-00155d82e902</v>
      </c>
      <c r="S905" s="16" t="s">
        <v>29</v>
      </c>
      <c r="T905" s="16" t="s">
        <v>2849</v>
      </c>
      <c r="U905" s="27" t="s">
        <v>30</v>
      </c>
    </row>
    <row r="906" customFormat="false" ht="96.3" hidden="false" customHeight="true" outlineLevel="4" collapsed="false">
      <c r="A906" s="15" t="n">
        <v>674</v>
      </c>
      <c r="B906" s="16" t="s">
        <v>3020</v>
      </c>
      <c r="C906" s="16" t="s">
        <v>3021</v>
      </c>
      <c r="D906" s="16"/>
      <c r="E906" s="16"/>
      <c r="F906" s="17" t="s">
        <v>3022</v>
      </c>
      <c r="G906" s="18"/>
      <c r="H906" s="19" t="n">
        <v>10</v>
      </c>
      <c r="I906" s="42" t="n">
        <v>1070</v>
      </c>
      <c r="J906" s="20"/>
      <c r="K906" s="15" t="n">
        <v>50</v>
      </c>
      <c r="L906" s="21" t="n">
        <v>9.77333333333333</v>
      </c>
      <c r="M906" s="22"/>
      <c r="N906" s="23" t="n">
        <f aca="false">L906*M906</f>
        <v>0</v>
      </c>
      <c r="O906" s="24" t="n">
        <f aca="false">0.006*M906</f>
        <v>0</v>
      </c>
      <c r="P906" s="25"/>
      <c r="Q906" s="26" t="s">
        <v>3023</v>
      </c>
      <c r="R906" s="16" t="str">
        <f aca="false">HYPERLINK("https://miland.ru/api/getInfo/image/4e336a08-4194-11ee-a243-00155d82e902")</f>
        <v>https://miland.ru/api/getInfo/image/4e336a08-4194-11ee-a243-00155d82e902</v>
      </c>
      <c r="S906" s="16" t="s">
        <v>29</v>
      </c>
      <c r="T906" s="16" t="s">
        <v>2849</v>
      </c>
      <c r="U906" s="27" t="s">
        <v>30</v>
      </c>
    </row>
    <row r="907" customFormat="false" ht="96.3" hidden="false" customHeight="true" outlineLevel="4" collapsed="false">
      <c r="A907" s="15" t="n">
        <v>675</v>
      </c>
      <c r="B907" s="16" t="s">
        <v>3024</v>
      </c>
      <c r="C907" s="16" t="s">
        <v>3025</v>
      </c>
      <c r="D907" s="16"/>
      <c r="E907" s="16"/>
      <c r="F907" s="17" t="s">
        <v>3026</v>
      </c>
      <c r="G907" s="18"/>
      <c r="H907" s="19" t="n">
        <v>10</v>
      </c>
      <c r="I907" s="19" t="n">
        <v>70</v>
      </c>
      <c r="J907" s="20"/>
      <c r="K907" s="15" t="n">
        <v>50</v>
      </c>
      <c r="L907" s="21" t="n">
        <v>9.77333333333333</v>
      </c>
      <c r="M907" s="22"/>
      <c r="N907" s="23" t="n">
        <f aca="false">L907*M907</f>
        <v>0</v>
      </c>
      <c r="O907" s="24" t="n">
        <f aca="false">0.008*M907</f>
        <v>0</v>
      </c>
      <c r="P907" s="25"/>
      <c r="Q907" s="26" t="s">
        <v>3027</v>
      </c>
      <c r="R907" s="16" t="str">
        <f aca="false">HYPERLINK("https://miland.ru/api/getInfo/image/50d2c4a7-1da0-11ef-a25e-00155d82e908")</f>
        <v>https://miland.ru/api/getInfo/image/50d2c4a7-1da0-11ef-a25e-00155d82e908</v>
      </c>
      <c r="S907" s="16" t="s">
        <v>29</v>
      </c>
      <c r="T907" s="16"/>
      <c r="U907" s="27" t="s">
        <v>30</v>
      </c>
    </row>
    <row r="908" customFormat="false" ht="96.3" hidden="false" customHeight="true" outlineLevel="4" collapsed="false">
      <c r="A908" s="15" t="n">
        <v>676</v>
      </c>
      <c r="B908" s="16" t="s">
        <v>3028</v>
      </c>
      <c r="C908" s="16" t="s">
        <v>3029</v>
      </c>
      <c r="D908" s="16"/>
      <c r="E908" s="16"/>
      <c r="F908" s="17" t="s">
        <v>3030</v>
      </c>
      <c r="G908" s="18"/>
      <c r="H908" s="19" t="n">
        <v>10</v>
      </c>
      <c r="I908" s="42" t="n">
        <v>1060</v>
      </c>
      <c r="J908" s="20"/>
      <c r="K908" s="15" t="n">
        <v>50</v>
      </c>
      <c r="L908" s="21" t="n">
        <v>9.77333333333333</v>
      </c>
      <c r="M908" s="22"/>
      <c r="N908" s="23" t="n">
        <f aca="false">L908*M908</f>
        <v>0</v>
      </c>
      <c r="O908" s="24" t="n">
        <f aca="false">0.008*M908</f>
        <v>0</v>
      </c>
      <c r="P908" s="25"/>
      <c r="Q908" s="26" t="s">
        <v>3031</v>
      </c>
      <c r="R908" s="16" t="str">
        <f aca="false">HYPERLINK("https://miland.ru/api/getInfo/image/b9079883-1da0-11ef-a25e-00155d82e908")</f>
        <v>https://miland.ru/api/getInfo/image/b9079883-1da0-11ef-a25e-00155d82e908</v>
      </c>
      <c r="S908" s="16" t="s">
        <v>29</v>
      </c>
      <c r="T908" s="16"/>
      <c r="U908" s="27" t="s">
        <v>30</v>
      </c>
    </row>
    <row r="909" customFormat="false" ht="96.3" hidden="false" customHeight="true" outlineLevel="4" collapsed="false">
      <c r="A909" s="15" t="n">
        <v>677</v>
      </c>
      <c r="B909" s="16" t="s">
        <v>3032</v>
      </c>
      <c r="C909" s="16" t="s">
        <v>3033</v>
      </c>
      <c r="D909" s="16"/>
      <c r="E909" s="16"/>
      <c r="F909" s="17" t="s">
        <v>3034</v>
      </c>
      <c r="G909" s="18"/>
      <c r="H909" s="19" t="n">
        <v>10</v>
      </c>
      <c r="I909" s="42" t="n">
        <v>2390</v>
      </c>
      <c r="J909" s="20"/>
      <c r="K909" s="15" t="n">
        <v>50</v>
      </c>
      <c r="L909" s="21" t="n">
        <v>9.77333333333333</v>
      </c>
      <c r="M909" s="22"/>
      <c r="N909" s="23" t="n">
        <f aca="false">L909*M909</f>
        <v>0</v>
      </c>
      <c r="O909" s="24" t="n">
        <f aca="false">0.008*M909</f>
        <v>0</v>
      </c>
      <c r="P909" s="25"/>
      <c r="Q909" s="26" t="s">
        <v>3035</v>
      </c>
      <c r="R909" s="16" t="str">
        <f aca="false">HYPERLINK("https://miland.ru/api/getInfo/image/dc257f3b-1d9f-11ef-a25e-00155d82e908")</f>
        <v>https://miland.ru/api/getInfo/image/dc257f3b-1d9f-11ef-a25e-00155d82e908</v>
      </c>
      <c r="S909" s="16" t="s">
        <v>29</v>
      </c>
      <c r="T909" s="16"/>
      <c r="U909" s="27" t="s">
        <v>30</v>
      </c>
    </row>
    <row r="910" customFormat="false" ht="96.3" hidden="false" customHeight="true" outlineLevel="4" collapsed="false">
      <c r="A910" s="15" t="n">
        <v>678</v>
      </c>
      <c r="B910" s="16" t="s">
        <v>3036</v>
      </c>
      <c r="C910" s="16" t="s">
        <v>3037</v>
      </c>
      <c r="D910" s="16"/>
      <c r="E910" s="16"/>
      <c r="F910" s="17" t="s">
        <v>3038</v>
      </c>
      <c r="G910" s="18"/>
      <c r="H910" s="19" t="n">
        <v>10</v>
      </c>
      <c r="I910" s="42" t="n">
        <v>1980</v>
      </c>
      <c r="J910" s="20"/>
      <c r="K910" s="15" t="n">
        <v>50</v>
      </c>
      <c r="L910" s="21" t="n">
        <v>9.77333333333333</v>
      </c>
      <c r="M910" s="22"/>
      <c r="N910" s="23" t="n">
        <f aca="false">L910*M910</f>
        <v>0</v>
      </c>
      <c r="O910" s="24" t="n">
        <f aca="false">0.006*M910</f>
        <v>0</v>
      </c>
      <c r="P910" s="25"/>
      <c r="Q910" s="26" t="s">
        <v>3039</v>
      </c>
      <c r="R910" s="16" t="str">
        <f aca="false">HYPERLINK("https://miland.ru/api/getInfo/image/926d87ec-41a1-11ee-a243-00155d82e902")</f>
        <v>https://miland.ru/api/getInfo/image/926d87ec-41a1-11ee-a243-00155d82e902</v>
      </c>
      <c r="S910" s="16" t="s">
        <v>29</v>
      </c>
      <c r="T910" s="16" t="s">
        <v>2849</v>
      </c>
      <c r="U910" s="27" t="s">
        <v>30</v>
      </c>
    </row>
    <row r="911" customFormat="false" ht="96.3" hidden="false" customHeight="true" outlineLevel="4" collapsed="false">
      <c r="A911" s="15" t="n">
        <v>679</v>
      </c>
      <c r="B911" s="16" t="s">
        <v>3040</v>
      </c>
      <c r="C911" s="16" t="s">
        <v>3041</v>
      </c>
      <c r="D911" s="16"/>
      <c r="E911" s="16"/>
      <c r="F911" s="17" t="s">
        <v>3042</v>
      </c>
      <c r="G911" s="18"/>
      <c r="H911" s="19" t="n">
        <v>10</v>
      </c>
      <c r="I911" s="19" t="n">
        <v>60</v>
      </c>
      <c r="J911" s="20"/>
      <c r="K911" s="15" t="n">
        <v>50</v>
      </c>
      <c r="L911" s="21" t="n">
        <v>9.77333333333333</v>
      </c>
      <c r="M911" s="22"/>
      <c r="N911" s="23" t="n">
        <f aca="false">L911*M911</f>
        <v>0</v>
      </c>
      <c r="O911" s="24" t="n">
        <f aca="false">0.006*M911</f>
        <v>0</v>
      </c>
      <c r="P911" s="25"/>
      <c r="Q911" s="26" t="s">
        <v>3043</v>
      </c>
      <c r="R911" s="16" t="str">
        <f aca="false">HYPERLINK("https://miland.ru/api/getInfo/image/d2b43a83-41a0-11ee-a243-00155d82e902")</f>
        <v>https://miland.ru/api/getInfo/image/d2b43a83-41a0-11ee-a243-00155d82e902</v>
      </c>
      <c r="S911" s="16" t="s">
        <v>29</v>
      </c>
      <c r="T911" s="16" t="s">
        <v>2849</v>
      </c>
      <c r="U911" s="27" t="s">
        <v>30</v>
      </c>
    </row>
    <row r="912" customFormat="false" ht="96.3" hidden="false" customHeight="true" outlineLevel="4" collapsed="false">
      <c r="A912" s="15" t="n">
        <v>680</v>
      </c>
      <c r="B912" s="16" t="s">
        <v>3044</v>
      </c>
      <c r="C912" s="16" t="s">
        <v>3045</v>
      </c>
      <c r="D912" s="16"/>
      <c r="E912" s="16"/>
      <c r="F912" s="17" t="s">
        <v>3046</v>
      </c>
      <c r="G912" s="18"/>
      <c r="H912" s="19" t="n">
        <v>10</v>
      </c>
      <c r="I912" s="42" t="n">
        <v>3890</v>
      </c>
      <c r="J912" s="20"/>
      <c r="K912" s="15" t="n">
        <v>50</v>
      </c>
      <c r="L912" s="21" t="n">
        <v>9.77333333333333</v>
      </c>
      <c r="M912" s="22"/>
      <c r="N912" s="23" t="n">
        <f aca="false">L912*M912</f>
        <v>0</v>
      </c>
      <c r="O912" s="24" t="n">
        <f aca="false">0.006*M912</f>
        <v>0</v>
      </c>
      <c r="P912" s="25" t="s">
        <v>1062</v>
      </c>
      <c r="Q912" s="26" t="s">
        <v>3047</v>
      </c>
      <c r="R912" s="16" t="str">
        <f aca="false">HYPERLINK("https://miland.ru/api/getInfo/image/8e8571df-8e1c-11f0-a284-00155d82e908")</f>
        <v>https://miland.ru/api/getInfo/image/8e8571df-8e1c-11f0-a284-00155d82e908</v>
      </c>
      <c r="S912" s="16" t="s">
        <v>29</v>
      </c>
      <c r="T912" s="16"/>
      <c r="U912" s="27" t="s">
        <v>30</v>
      </c>
    </row>
    <row r="913" customFormat="false" ht="96.3" hidden="false" customHeight="true" outlineLevel="4" collapsed="false">
      <c r="A913" s="15" t="n">
        <v>681</v>
      </c>
      <c r="B913" s="16" t="s">
        <v>3048</v>
      </c>
      <c r="C913" s="16" t="s">
        <v>3049</v>
      </c>
      <c r="D913" s="16"/>
      <c r="E913" s="16"/>
      <c r="F913" s="17" t="s">
        <v>3050</v>
      </c>
      <c r="G913" s="18"/>
      <c r="H913" s="19" t="n">
        <v>10</v>
      </c>
      <c r="I913" s="42" t="n">
        <v>3940</v>
      </c>
      <c r="J913" s="20"/>
      <c r="K913" s="15" t="n">
        <v>50</v>
      </c>
      <c r="L913" s="21" t="n">
        <v>9.77333333333333</v>
      </c>
      <c r="M913" s="22"/>
      <c r="N913" s="23" t="n">
        <f aca="false">L913*M913</f>
        <v>0</v>
      </c>
      <c r="O913" s="24" t="n">
        <f aca="false">0.006*M913</f>
        <v>0</v>
      </c>
      <c r="P913" s="25" t="s">
        <v>1062</v>
      </c>
      <c r="Q913" s="26" t="s">
        <v>3051</v>
      </c>
      <c r="R913" s="16" t="str">
        <f aca="false">HYPERLINK("https://miland.ru/api/getInfo/image/2d243af5-8e1c-11f0-a284-00155d82e908")</f>
        <v>https://miland.ru/api/getInfo/image/2d243af5-8e1c-11f0-a284-00155d82e908</v>
      </c>
      <c r="S913" s="16" t="s">
        <v>29</v>
      </c>
      <c r="T913" s="16"/>
      <c r="U913" s="27" t="s">
        <v>30</v>
      </c>
    </row>
    <row r="914" customFormat="false" ht="96.3" hidden="false" customHeight="true" outlineLevel="4" collapsed="false">
      <c r="A914" s="15" t="n">
        <v>682</v>
      </c>
      <c r="B914" s="16" t="s">
        <v>3052</v>
      </c>
      <c r="C914" s="16" t="s">
        <v>3053</v>
      </c>
      <c r="D914" s="16"/>
      <c r="E914" s="16"/>
      <c r="F914" s="17" t="s">
        <v>3054</v>
      </c>
      <c r="G914" s="18"/>
      <c r="H914" s="19" t="n">
        <v>10</v>
      </c>
      <c r="I914" s="42" t="n">
        <v>3560</v>
      </c>
      <c r="J914" s="20"/>
      <c r="K914" s="15" t="n">
        <v>50</v>
      </c>
      <c r="L914" s="21" t="n">
        <v>9.77333333333333</v>
      </c>
      <c r="M914" s="22"/>
      <c r="N914" s="23" t="n">
        <f aca="false">L914*M914</f>
        <v>0</v>
      </c>
      <c r="O914" s="24" t="n">
        <f aca="false">0.006*M914</f>
        <v>0</v>
      </c>
      <c r="P914" s="25" t="s">
        <v>1062</v>
      </c>
      <c r="Q914" s="26" t="s">
        <v>3055</v>
      </c>
      <c r="R914" s="16" t="str">
        <f aca="false">HYPERLINK("https://miland.ru/api/getInfo/image/1a5f6ace-8e1d-11f0-a284-00155d82e908")</f>
        <v>https://miland.ru/api/getInfo/image/1a5f6ace-8e1d-11f0-a284-00155d82e908</v>
      </c>
      <c r="S914" s="16" t="s">
        <v>29</v>
      </c>
      <c r="T914" s="16"/>
      <c r="U914" s="27" t="s">
        <v>30</v>
      </c>
    </row>
    <row r="915" customFormat="false" ht="96.3" hidden="false" customHeight="true" outlineLevel="4" collapsed="false">
      <c r="A915" s="15" t="n">
        <v>683</v>
      </c>
      <c r="B915" s="16" t="s">
        <v>3056</v>
      </c>
      <c r="C915" s="16" t="s">
        <v>3057</v>
      </c>
      <c r="D915" s="16"/>
      <c r="E915" s="16"/>
      <c r="F915" s="17" t="s">
        <v>3058</v>
      </c>
      <c r="G915" s="18"/>
      <c r="H915" s="19" t="n">
        <v>10</v>
      </c>
      <c r="I915" s="42" t="n">
        <v>3780</v>
      </c>
      <c r="J915" s="20"/>
      <c r="K915" s="15" t="n">
        <v>50</v>
      </c>
      <c r="L915" s="21" t="n">
        <v>9.77333333333333</v>
      </c>
      <c r="M915" s="22"/>
      <c r="N915" s="23" t="n">
        <f aca="false">L915*M915</f>
        <v>0</v>
      </c>
      <c r="O915" s="24" t="n">
        <f aca="false">0.006*M915</f>
        <v>0</v>
      </c>
      <c r="P915" s="25" t="s">
        <v>1062</v>
      </c>
      <c r="Q915" s="26" t="s">
        <v>3059</v>
      </c>
      <c r="R915" s="16" t="str">
        <f aca="false">HYPERLINK("https://miland.ru/api/getInfo/image/420bd7b6-8e1d-11f0-a284-00155d82e908")</f>
        <v>https://miland.ru/api/getInfo/image/420bd7b6-8e1d-11f0-a284-00155d82e908</v>
      </c>
      <c r="S915" s="16" t="s">
        <v>29</v>
      </c>
      <c r="T915" s="16"/>
      <c r="U915" s="27" t="s">
        <v>30</v>
      </c>
    </row>
    <row r="916" customFormat="false" ht="96.3" hidden="false" customHeight="true" outlineLevel="4" collapsed="false">
      <c r="A916" s="15" t="n">
        <v>684</v>
      </c>
      <c r="B916" s="16" t="s">
        <v>3060</v>
      </c>
      <c r="C916" s="16" t="s">
        <v>3061</v>
      </c>
      <c r="D916" s="16"/>
      <c r="E916" s="16"/>
      <c r="F916" s="17" t="s">
        <v>3062</v>
      </c>
      <c r="G916" s="18"/>
      <c r="H916" s="19" t="n">
        <v>10</v>
      </c>
      <c r="I916" s="19" t="n">
        <v>640</v>
      </c>
      <c r="J916" s="20"/>
      <c r="K916" s="15" t="n">
        <v>50</v>
      </c>
      <c r="L916" s="21" t="n">
        <v>9.77333333333333</v>
      </c>
      <c r="M916" s="22"/>
      <c r="N916" s="23" t="n">
        <f aca="false">L916*M916</f>
        <v>0</v>
      </c>
      <c r="O916" s="24" t="n">
        <f aca="false">0.006*M916</f>
        <v>0</v>
      </c>
      <c r="P916" s="25" t="s">
        <v>1062</v>
      </c>
      <c r="Q916" s="26" t="s">
        <v>3063</v>
      </c>
      <c r="R916" s="16" t="str">
        <f aca="false">HYPERLINK("https://miland.ru/api/getInfo/image/f93206bc-8e1c-11f0-a284-00155d82e908")</f>
        <v>https://miland.ru/api/getInfo/image/f93206bc-8e1c-11f0-a284-00155d82e908</v>
      </c>
      <c r="S916" s="16" t="s">
        <v>29</v>
      </c>
      <c r="T916" s="16"/>
      <c r="U916" s="27" t="s">
        <v>30</v>
      </c>
    </row>
    <row r="917" customFormat="false" ht="96.3" hidden="false" customHeight="true" outlineLevel="4" collapsed="false">
      <c r="A917" s="15" t="n">
        <v>685</v>
      </c>
      <c r="B917" s="16" t="s">
        <v>3064</v>
      </c>
      <c r="C917" s="16" t="s">
        <v>3065</v>
      </c>
      <c r="D917" s="16"/>
      <c r="E917" s="16"/>
      <c r="F917" s="17" t="s">
        <v>3066</v>
      </c>
      <c r="G917" s="18"/>
      <c r="H917" s="19" t="n">
        <v>10</v>
      </c>
      <c r="I917" s="42" t="n">
        <v>1580</v>
      </c>
      <c r="J917" s="20"/>
      <c r="K917" s="15" t="n">
        <v>50</v>
      </c>
      <c r="L917" s="21" t="n">
        <v>9.77333333333333</v>
      </c>
      <c r="M917" s="22"/>
      <c r="N917" s="23" t="n">
        <f aca="false">L917*M917</f>
        <v>0</v>
      </c>
      <c r="O917" s="24" t="n">
        <f aca="false">0.006*M917</f>
        <v>0</v>
      </c>
      <c r="P917" s="25" t="s">
        <v>1062</v>
      </c>
      <c r="Q917" s="26" t="s">
        <v>3067</v>
      </c>
      <c r="R917" s="16" t="str">
        <f aca="false">HYPERLINK("https://miland.ru/api/getInfo/image/cbab4318-8e1c-11f0-a284-00155d82e908")</f>
        <v>https://miland.ru/api/getInfo/image/cbab4318-8e1c-11f0-a284-00155d82e908</v>
      </c>
      <c r="S917" s="16" t="s">
        <v>29</v>
      </c>
      <c r="T917" s="16"/>
      <c r="U917" s="27" t="s">
        <v>30</v>
      </c>
    </row>
    <row r="918" customFormat="false" ht="96.3" hidden="false" customHeight="true" outlineLevel="4" collapsed="false">
      <c r="A918" s="15" t="n">
        <v>686</v>
      </c>
      <c r="B918" s="16" t="s">
        <v>3068</v>
      </c>
      <c r="C918" s="16" t="s">
        <v>3069</v>
      </c>
      <c r="D918" s="16"/>
      <c r="E918" s="16"/>
      <c r="F918" s="17" t="s">
        <v>3070</v>
      </c>
      <c r="G918" s="18"/>
      <c r="H918" s="19" t="n">
        <v>10</v>
      </c>
      <c r="I918" s="42" t="n">
        <v>2440</v>
      </c>
      <c r="J918" s="20"/>
      <c r="K918" s="15" t="n">
        <v>50</v>
      </c>
      <c r="L918" s="21" t="n">
        <v>9.77333333333333</v>
      </c>
      <c r="M918" s="22"/>
      <c r="N918" s="23" t="n">
        <f aca="false">L918*M918</f>
        <v>0</v>
      </c>
      <c r="O918" s="24" t="n">
        <f aca="false">0.006*M918</f>
        <v>0</v>
      </c>
      <c r="P918" s="25" t="s">
        <v>1062</v>
      </c>
      <c r="Q918" s="26" t="s">
        <v>3071</v>
      </c>
      <c r="R918" s="16" t="str">
        <f aca="false">HYPERLINK("https://miland.ru/api/getInfo/image/656fad9a-8e1c-11f0-a284-00155d82e908")</f>
        <v>https://miland.ru/api/getInfo/image/656fad9a-8e1c-11f0-a284-00155d82e908</v>
      </c>
      <c r="S918" s="16" t="s">
        <v>29</v>
      </c>
      <c r="T918" s="16"/>
      <c r="U918" s="27" t="s">
        <v>30</v>
      </c>
    </row>
    <row r="919" customFormat="false" ht="96.3" hidden="false" customHeight="true" outlineLevel="4" collapsed="false">
      <c r="A919" s="15" t="n">
        <v>687</v>
      </c>
      <c r="B919" s="16" t="s">
        <v>3072</v>
      </c>
      <c r="C919" s="16" t="s">
        <v>3073</v>
      </c>
      <c r="D919" s="16"/>
      <c r="E919" s="16"/>
      <c r="F919" s="17" t="s">
        <v>3074</v>
      </c>
      <c r="G919" s="18"/>
      <c r="H919" s="19" t="n">
        <v>10</v>
      </c>
      <c r="I919" s="42" t="n">
        <v>4130</v>
      </c>
      <c r="J919" s="20"/>
      <c r="K919" s="15" t="n">
        <v>50</v>
      </c>
      <c r="L919" s="21" t="n">
        <v>9.77333333333333</v>
      </c>
      <c r="M919" s="22"/>
      <c r="N919" s="23" t="n">
        <f aca="false">L919*M919</f>
        <v>0</v>
      </c>
      <c r="O919" s="24" t="n">
        <f aca="false">0.006*M919</f>
        <v>0</v>
      </c>
      <c r="P919" s="25" t="s">
        <v>1062</v>
      </c>
      <c r="Q919" s="26" t="s">
        <v>3075</v>
      </c>
      <c r="R919" s="16" t="str">
        <f aca="false">HYPERLINK("https://miland.ru/api/getInfo/image/dfa8c322-8e1b-11f0-a284-00155d82e908")</f>
        <v>https://miland.ru/api/getInfo/image/dfa8c322-8e1b-11f0-a284-00155d82e908</v>
      </c>
      <c r="S919" s="16" t="s">
        <v>29</v>
      </c>
      <c r="T919" s="16"/>
      <c r="U919" s="27" t="s">
        <v>30</v>
      </c>
    </row>
    <row r="920" customFormat="false" ht="96.3" hidden="false" customHeight="true" outlineLevel="4" collapsed="false">
      <c r="A920" s="15" t="n">
        <v>688</v>
      </c>
      <c r="B920" s="16" t="s">
        <v>3076</v>
      </c>
      <c r="C920" s="16" t="s">
        <v>3077</v>
      </c>
      <c r="D920" s="16"/>
      <c r="E920" s="16"/>
      <c r="F920" s="17" t="s">
        <v>3078</v>
      </c>
      <c r="G920" s="18"/>
      <c r="H920" s="19" t="n">
        <v>10</v>
      </c>
      <c r="I920" s="42" t="n">
        <v>2720</v>
      </c>
      <c r="J920" s="20"/>
      <c r="K920" s="15" t="n">
        <v>50</v>
      </c>
      <c r="L920" s="21" t="n">
        <v>9.77333333333333</v>
      </c>
      <c r="M920" s="22"/>
      <c r="N920" s="23" t="n">
        <f aca="false">L920*M920</f>
        <v>0</v>
      </c>
      <c r="O920" s="24" t="n">
        <f aca="false">0.006*M920</f>
        <v>0</v>
      </c>
      <c r="P920" s="25" t="s">
        <v>1062</v>
      </c>
      <c r="Q920" s="26" t="s">
        <v>3079</v>
      </c>
      <c r="R920" s="16" t="str">
        <f aca="false">HYPERLINK("https://miland.ru/api/getInfo/image/922bd160-8e1d-11f0-a284-00155d82e908")</f>
        <v>https://miland.ru/api/getInfo/image/922bd160-8e1d-11f0-a284-00155d82e908</v>
      </c>
      <c r="S920" s="16" t="s">
        <v>29</v>
      </c>
      <c r="T920" s="16"/>
      <c r="U920" s="27" t="s">
        <v>30</v>
      </c>
    </row>
    <row r="921" customFormat="false" ht="96.3" hidden="false" customHeight="true" outlineLevel="4" collapsed="false">
      <c r="A921" s="15" t="n">
        <v>689</v>
      </c>
      <c r="B921" s="16" t="s">
        <v>3080</v>
      </c>
      <c r="C921" s="16" t="s">
        <v>3081</v>
      </c>
      <c r="D921" s="16"/>
      <c r="E921" s="16"/>
      <c r="F921" s="17" t="s">
        <v>3082</v>
      </c>
      <c r="G921" s="18"/>
      <c r="H921" s="19" t="n">
        <v>10</v>
      </c>
      <c r="I921" s="19" t="n">
        <v>440</v>
      </c>
      <c r="J921" s="20"/>
      <c r="K921" s="15" t="n">
        <v>50</v>
      </c>
      <c r="L921" s="21" t="n">
        <v>9.77333333333333</v>
      </c>
      <c r="M921" s="22"/>
      <c r="N921" s="23" t="n">
        <f aca="false">L921*M921</f>
        <v>0</v>
      </c>
      <c r="O921" s="24" t="n">
        <f aca="false">0.006*M921</f>
        <v>0</v>
      </c>
      <c r="P921" s="25"/>
      <c r="Q921" s="26" t="s">
        <v>3083</v>
      </c>
      <c r="R921" s="16" t="str">
        <f aca="false">HYPERLINK("https://miland.ru/api/getInfo/image/b5e15fdf-4196-11ee-a243-00155d82e902")</f>
        <v>https://miland.ru/api/getInfo/image/b5e15fdf-4196-11ee-a243-00155d82e902</v>
      </c>
      <c r="S921" s="16" t="s">
        <v>29</v>
      </c>
      <c r="T921" s="16" t="s">
        <v>2849</v>
      </c>
      <c r="U921" s="27" t="s">
        <v>30</v>
      </c>
    </row>
    <row r="922" customFormat="false" ht="96.3" hidden="false" customHeight="true" outlineLevel="4" collapsed="false">
      <c r="A922" s="15" t="n">
        <v>690</v>
      </c>
      <c r="B922" s="16" t="s">
        <v>3084</v>
      </c>
      <c r="C922" s="16" t="s">
        <v>3085</v>
      </c>
      <c r="D922" s="16"/>
      <c r="E922" s="16"/>
      <c r="F922" s="17" t="s">
        <v>3086</v>
      </c>
      <c r="G922" s="18"/>
      <c r="H922" s="19" t="n">
        <v>10</v>
      </c>
      <c r="I922" s="42" t="n">
        <v>3380</v>
      </c>
      <c r="J922" s="20"/>
      <c r="K922" s="15" t="n">
        <v>50</v>
      </c>
      <c r="L922" s="21" t="n">
        <v>9.77333333333333</v>
      </c>
      <c r="M922" s="22"/>
      <c r="N922" s="23" t="n">
        <f aca="false">L922*M922</f>
        <v>0</v>
      </c>
      <c r="O922" s="24" t="n">
        <f aca="false">0.006*M922</f>
        <v>0</v>
      </c>
      <c r="P922" s="25" t="s">
        <v>1062</v>
      </c>
      <c r="Q922" s="26" t="s">
        <v>3087</v>
      </c>
      <c r="R922" s="16" t="str">
        <f aca="false">HYPERLINK("https://miland.ru/api/getInfo/image/bbd6566d-8e1d-11f0-a284-00155d82e908")</f>
        <v>https://miland.ru/api/getInfo/image/bbd6566d-8e1d-11f0-a284-00155d82e908</v>
      </c>
      <c r="S922" s="16" t="s">
        <v>29</v>
      </c>
      <c r="T922" s="16"/>
      <c r="U922" s="27" t="s">
        <v>30</v>
      </c>
    </row>
    <row r="923" customFormat="false" ht="96.3" hidden="false" customHeight="true" outlineLevel="4" collapsed="false">
      <c r="A923" s="15" t="n">
        <v>691</v>
      </c>
      <c r="B923" s="16" t="s">
        <v>3088</v>
      </c>
      <c r="C923" s="16" t="s">
        <v>3089</v>
      </c>
      <c r="D923" s="16"/>
      <c r="E923" s="16"/>
      <c r="F923" s="17" t="s">
        <v>3090</v>
      </c>
      <c r="G923" s="18"/>
      <c r="H923" s="19" t="n">
        <v>10</v>
      </c>
      <c r="I923" s="42" t="n">
        <v>2240</v>
      </c>
      <c r="J923" s="20"/>
      <c r="K923" s="15" t="n">
        <v>50</v>
      </c>
      <c r="L923" s="21" t="n">
        <v>9.77333333333333</v>
      </c>
      <c r="M923" s="22"/>
      <c r="N923" s="23" t="n">
        <f aca="false">L923*M923</f>
        <v>0</v>
      </c>
      <c r="O923" s="24" t="n">
        <f aca="false">0.006*M923</f>
        <v>0</v>
      </c>
      <c r="P923" s="25" t="s">
        <v>1062</v>
      </c>
      <c r="Q923" s="26" t="s">
        <v>3091</v>
      </c>
      <c r="R923" s="16" t="str">
        <f aca="false">HYPERLINK("https://miland.ru/api/getInfo/image/51196954-8e1b-11f0-a284-00155d82e908")</f>
        <v>https://miland.ru/api/getInfo/image/51196954-8e1b-11f0-a284-00155d82e908</v>
      </c>
      <c r="S923" s="16" t="s">
        <v>29</v>
      </c>
      <c r="T923" s="16"/>
      <c r="U923" s="27" t="s">
        <v>30</v>
      </c>
    </row>
    <row r="924" customFormat="false" ht="96.3" hidden="false" customHeight="true" outlineLevel="4" collapsed="false">
      <c r="A924" s="15" t="n">
        <v>692</v>
      </c>
      <c r="B924" s="16" t="s">
        <v>3092</v>
      </c>
      <c r="C924" s="16" t="s">
        <v>3093</v>
      </c>
      <c r="D924" s="16"/>
      <c r="E924" s="16"/>
      <c r="F924" s="17" t="s">
        <v>3094</v>
      </c>
      <c r="G924" s="18"/>
      <c r="H924" s="19" t="n">
        <v>10</v>
      </c>
      <c r="I924" s="42" t="n">
        <v>4020</v>
      </c>
      <c r="J924" s="20"/>
      <c r="K924" s="15" t="n">
        <v>50</v>
      </c>
      <c r="L924" s="21" t="n">
        <v>9.77333333333333</v>
      </c>
      <c r="M924" s="22"/>
      <c r="N924" s="23" t="n">
        <f aca="false">L924*M924</f>
        <v>0</v>
      </c>
      <c r="O924" s="24" t="n">
        <f aca="false">0.006*M924</f>
        <v>0</v>
      </c>
      <c r="P924" s="25" t="s">
        <v>1062</v>
      </c>
      <c r="Q924" s="26" t="s">
        <v>3095</v>
      </c>
      <c r="R924" s="16" t="str">
        <f aca="false">HYPERLINK("https://miland.ru/api/getInfo/image/1a041513-8e1b-11f0-a284-00155d82e908")</f>
        <v>https://miland.ru/api/getInfo/image/1a041513-8e1b-11f0-a284-00155d82e908</v>
      </c>
      <c r="S924" s="16" t="s">
        <v>29</v>
      </c>
      <c r="T924" s="16"/>
      <c r="U924" s="27" t="s">
        <v>30</v>
      </c>
    </row>
    <row r="925" customFormat="false" ht="96.3" hidden="false" customHeight="true" outlineLevel="4" collapsed="false">
      <c r="A925" s="15" t="n">
        <v>693</v>
      </c>
      <c r="B925" s="16" t="s">
        <v>3096</v>
      </c>
      <c r="C925" s="16" t="s">
        <v>3097</v>
      </c>
      <c r="D925" s="16"/>
      <c r="E925" s="16"/>
      <c r="F925" s="17" t="s">
        <v>3098</v>
      </c>
      <c r="G925" s="18"/>
      <c r="H925" s="19" t="n">
        <v>10</v>
      </c>
      <c r="I925" s="42" t="n">
        <v>2670</v>
      </c>
      <c r="J925" s="20"/>
      <c r="K925" s="15" t="n">
        <v>50</v>
      </c>
      <c r="L925" s="21" t="n">
        <v>9.77333333333333</v>
      </c>
      <c r="M925" s="22"/>
      <c r="N925" s="23" t="n">
        <f aca="false">L925*M925</f>
        <v>0</v>
      </c>
      <c r="O925" s="24" t="n">
        <f aca="false">0.006*M925</f>
        <v>0</v>
      </c>
      <c r="P925" s="25" t="s">
        <v>1062</v>
      </c>
      <c r="Q925" s="26" t="s">
        <v>3099</v>
      </c>
      <c r="R925" s="16" t="str">
        <f aca="false">HYPERLINK("https://miland.ru/api/getInfo/image/69d14ab7-8e1d-11f0-a284-00155d82e908")</f>
        <v>https://miland.ru/api/getInfo/image/69d14ab7-8e1d-11f0-a284-00155d82e908</v>
      </c>
      <c r="S925" s="16" t="s">
        <v>29</v>
      </c>
      <c r="T925" s="16"/>
      <c r="U925" s="27" t="s">
        <v>30</v>
      </c>
    </row>
    <row r="926" customFormat="false" ht="96.3" hidden="false" customHeight="true" outlineLevel="4" collapsed="false">
      <c r="A926" s="15" t="n">
        <v>694</v>
      </c>
      <c r="B926" s="16" t="s">
        <v>3100</v>
      </c>
      <c r="C926" s="16" t="s">
        <v>3101</v>
      </c>
      <c r="D926" s="16"/>
      <c r="E926" s="16"/>
      <c r="F926" s="17" t="s">
        <v>3102</v>
      </c>
      <c r="G926" s="18"/>
      <c r="H926" s="19" t="n">
        <v>10</v>
      </c>
      <c r="I926" s="42" t="n">
        <v>2830</v>
      </c>
      <c r="J926" s="20"/>
      <c r="K926" s="15" t="n">
        <v>50</v>
      </c>
      <c r="L926" s="21" t="n">
        <v>9.77333333333333</v>
      </c>
      <c r="M926" s="22"/>
      <c r="N926" s="23" t="n">
        <f aca="false">L926*M926</f>
        <v>0</v>
      </c>
      <c r="O926" s="24" t="n">
        <f aca="false">0.006*M926</f>
        <v>0</v>
      </c>
      <c r="P926" s="25" t="s">
        <v>1062</v>
      </c>
      <c r="Q926" s="26" t="s">
        <v>3103</v>
      </c>
      <c r="R926" s="16" t="str">
        <f aca="false">HYPERLINK("https://miland.ru/api/getInfo/image/062b111b-8e1c-11f0-a284-00155d82e908")</f>
        <v>https://miland.ru/api/getInfo/image/062b111b-8e1c-11f0-a284-00155d82e908</v>
      </c>
      <c r="S926" s="16" t="s">
        <v>29</v>
      </c>
      <c r="T926" s="16"/>
      <c r="U926" s="27" t="s">
        <v>30</v>
      </c>
    </row>
    <row r="927" customFormat="false" ht="12" hidden="false" customHeight="true" outlineLevel="2" collapsed="true">
      <c r="A927" s="13" t="s">
        <v>3104</v>
      </c>
      <c r="B927" s="13"/>
      <c r="C927" s="13"/>
      <c r="D927" s="13"/>
      <c r="E927" s="13"/>
    </row>
    <row r="928" customFormat="false" ht="12" hidden="false" customHeight="true" outlineLevel="3" collapsed="false">
      <c r="A928" s="14" t="s">
        <v>3105</v>
      </c>
      <c r="B928" s="14"/>
      <c r="C928" s="14"/>
      <c r="D928" s="14"/>
      <c r="E928" s="14"/>
    </row>
    <row r="929" customFormat="false" ht="96.3" hidden="false" customHeight="true" outlineLevel="4" collapsed="false">
      <c r="A929" s="15" t="n">
        <v>695</v>
      </c>
      <c r="B929" s="16" t="s">
        <v>3106</v>
      </c>
      <c r="C929" s="16" t="s">
        <v>3107</v>
      </c>
      <c r="D929" s="16"/>
      <c r="E929" s="16"/>
      <c r="F929" s="17" t="s">
        <v>3108</v>
      </c>
      <c r="G929" s="18"/>
      <c r="H929" s="19" t="n">
        <v>10</v>
      </c>
      <c r="I929" s="19" t="n">
        <v>750</v>
      </c>
      <c r="J929" s="20"/>
      <c r="K929" s="15" t="n">
        <v>40</v>
      </c>
      <c r="L929" s="21" t="n">
        <v>7.2</v>
      </c>
      <c r="M929" s="22"/>
      <c r="N929" s="23" t="n">
        <f aca="false">L929*M929</f>
        <v>0</v>
      </c>
      <c r="O929" s="24" t="n">
        <f aca="false">0.014*M929</f>
        <v>0</v>
      </c>
      <c r="P929" s="25"/>
      <c r="Q929" s="26" t="s">
        <v>3109</v>
      </c>
      <c r="R929" s="16" t="str">
        <f aca="false">HYPERLINK("https://miland.ru/api/getInfo/image/33c2e6ca-68ee-11ee-a247-00155d82e902")</f>
        <v>https://miland.ru/api/getInfo/image/33c2e6ca-68ee-11ee-a247-00155d82e902</v>
      </c>
      <c r="S929" s="16" t="s">
        <v>29</v>
      </c>
      <c r="T929" s="16" t="s">
        <v>2849</v>
      </c>
      <c r="U929" s="27" t="s">
        <v>30</v>
      </c>
    </row>
    <row r="930" customFormat="false" ht="96.3" hidden="false" customHeight="true" outlineLevel="4" collapsed="false">
      <c r="A930" s="15" t="n">
        <v>696</v>
      </c>
      <c r="B930" s="16" t="s">
        <v>3110</v>
      </c>
      <c r="C930" s="16" t="s">
        <v>3111</v>
      </c>
      <c r="D930" s="16"/>
      <c r="E930" s="16"/>
      <c r="F930" s="17" t="s">
        <v>3112</v>
      </c>
      <c r="G930" s="18"/>
      <c r="H930" s="19" t="n">
        <v>10</v>
      </c>
      <c r="I930" s="42" t="n">
        <v>1100</v>
      </c>
      <c r="J930" s="20"/>
      <c r="K930" s="15" t="n">
        <v>40</v>
      </c>
      <c r="L930" s="21" t="n">
        <v>7.2</v>
      </c>
      <c r="M930" s="22"/>
      <c r="N930" s="23" t="n">
        <f aca="false">L930*M930</f>
        <v>0</v>
      </c>
      <c r="O930" s="24" t="n">
        <f aca="false">0.014*M930</f>
        <v>0</v>
      </c>
      <c r="P930" s="25"/>
      <c r="Q930" s="26" t="s">
        <v>3113</v>
      </c>
      <c r="R930" s="16" t="str">
        <f aca="false">HYPERLINK("https://miland.ru/api/getInfo/image/428fc930-6452-11ee-a245-00155d82e902")</f>
        <v>https://miland.ru/api/getInfo/image/428fc930-6452-11ee-a245-00155d82e902</v>
      </c>
      <c r="S930" s="16" t="s">
        <v>29</v>
      </c>
      <c r="T930" s="16" t="s">
        <v>2849</v>
      </c>
      <c r="U930" s="27" t="s">
        <v>30</v>
      </c>
    </row>
    <row r="931" customFormat="false" ht="12" hidden="false" customHeight="true" outlineLevel="3" collapsed="true">
      <c r="A931" s="14" t="s">
        <v>3114</v>
      </c>
      <c r="B931" s="14"/>
      <c r="C931" s="14"/>
      <c r="D931" s="14"/>
      <c r="E931" s="14"/>
    </row>
    <row r="932" customFormat="false" ht="96.3" hidden="false" customHeight="true" outlineLevel="4" collapsed="false">
      <c r="A932" s="15" t="n">
        <v>697</v>
      </c>
      <c r="B932" s="16" t="s">
        <v>3115</v>
      </c>
      <c r="C932" s="16" t="s">
        <v>3116</v>
      </c>
      <c r="D932" s="16"/>
      <c r="E932" s="16"/>
      <c r="F932" s="17" t="s">
        <v>3117</v>
      </c>
      <c r="G932" s="18"/>
      <c r="H932" s="19" t="n">
        <v>10</v>
      </c>
      <c r="I932" s="19" t="n">
        <v>280</v>
      </c>
      <c r="J932" s="20"/>
      <c r="K932" s="15" t="n">
        <v>40</v>
      </c>
      <c r="L932" s="21" t="n">
        <v>7.6</v>
      </c>
      <c r="M932" s="22"/>
      <c r="N932" s="23" t="n">
        <f aca="false">L932*M932</f>
        <v>0</v>
      </c>
      <c r="O932" s="24" t="n">
        <f aca="false">0.007*M932</f>
        <v>0</v>
      </c>
      <c r="P932" s="25"/>
      <c r="Q932" s="26" t="s">
        <v>3118</v>
      </c>
      <c r="R932" s="16" t="str">
        <f aca="false">HYPERLINK("https://miland.ru/api/getInfo/image/6f67d20e-b809-11ed-a230-00155d82e902")</f>
        <v>https://miland.ru/api/getInfo/image/6f67d20e-b809-11ed-a230-00155d82e902</v>
      </c>
      <c r="S932" s="16" t="s">
        <v>29</v>
      </c>
      <c r="T932" s="16" t="s">
        <v>2849</v>
      </c>
      <c r="U932" s="27" t="s">
        <v>30</v>
      </c>
    </row>
    <row r="933" customFormat="false" ht="12" hidden="false" customHeight="true" outlineLevel="3" collapsed="true">
      <c r="A933" s="14" t="s">
        <v>3119</v>
      </c>
      <c r="B933" s="14"/>
      <c r="C933" s="14"/>
      <c r="D933" s="14"/>
      <c r="E933" s="14"/>
    </row>
    <row r="934" customFormat="false" ht="96.3" hidden="false" customHeight="true" outlineLevel="4" collapsed="false">
      <c r="A934" s="15" t="n">
        <v>698</v>
      </c>
      <c r="B934" s="16" t="s">
        <v>3120</v>
      </c>
      <c r="C934" s="16" t="s">
        <v>3121</v>
      </c>
      <c r="D934" s="16"/>
      <c r="E934" s="16"/>
      <c r="F934" s="17" t="s">
        <v>3122</v>
      </c>
      <c r="G934" s="18"/>
      <c r="H934" s="19" t="n">
        <v>10</v>
      </c>
      <c r="I934" s="42" t="n">
        <v>4520</v>
      </c>
      <c r="J934" s="20"/>
      <c r="K934" s="15" t="n">
        <v>20</v>
      </c>
      <c r="L934" s="21" t="n">
        <v>16.92</v>
      </c>
      <c r="M934" s="22"/>
      <c r="N934" s="23" t="n">
        <f aca="false">L934*M934</f>
        <v>0</v>
      </c>
      <c r="O934" s="24" t="n">
        <f aca="false">0.007*M934</f>
        <v>0</v>
      </c>
      <c r="P934" s="25"/>
      <c r="Q934" s="26" t="s">
        <v>3123</v>
      </c>
      <c r="R934" s="16" t="str">
        <f aca="false">HYPERLINK("https://miland.ru/api/getInfo/image/cca91482-b805-11ed-a230-00155d82e902")</f>
        <v>https://miland.ru/api/getInfo/image/cca91482-b805-11ed-a230-00155d82e902</v>
      </c>
      <c r="S934" s="16" t="s">
        <v>29</v>
      </c>
      <c r="T934" s="16" t="s">
        <v>2849</v>
      </c>
      <c r="U934" s="27" t="s">
        <v>30</v>
      </c>
    </row>
    <row r="935" customFormat="false" ht="96.3" hidden="false" customHeight="true" outlineLevel="4" collapsed="false">
      <c r="A935" s="15" t="n">
        <v>699</v>
      </c>
      <c r="B935" s="16" t="s">
        <v>3124</v>
      </c>
      <c r="C935" s="16" t="s">
        <v>3125</v>
      </c>
      <c r="D935" s="16"/>
      <c r="E935" s="16"/>
      <c r="F935" s="17" t="s">
        <v>3126</v>
      </c>
      <c r="G935" s="18"/>
      <c r="H935" s="19" t="n">
        <v>10</v>
      </c>
      <c r="I935" s="19" t="n">
        <v>380</v>
      </c>
      <c r="J935" s="20"/>
      <c r="K935" s="15" t="n">
        <v>20</v>
      </c>
      <c r="L935" s="21" t="n">
        <v>16.5466666666667</v>
      </c>
      <c r="M935" s="22"/>
      <c r="N935" s="23" t="n">
        <f aca="false">L935*M935</f>
        <v>0</v>
      </c>
      <c r="O935" s="24" t="n">
        <f aca="false">0.007*M935</f>
        <v>0</v>
      </c>
      <c r="P935" s="25"/>
      <c r="Q935" s="26" t="s">
        <v>3127</v>
      </c>
      <c r="R935" s="16" t="str">
        <f aca="false">HYPERLINK("https://miland.ru/api/getInfo/image/0e1eabac-b805-11ed-a230-00155d82e902")</f>
        <v>https://miland.ru/api/getInfo/image/0e1eabac-b805-11ed-a230-00155d82e902</v>
      </c>
      <c r="S935" s="16" t="s">
        <v>29</v>
      </c>
      <c r="T935" s="16" t="s">
        <v>2849</v>
      </c>
      <c r="U935" s="27" t="s">
        <v>30</v>
      </c>
    </row>
    <row r="936" customFormat="false" ht="96.3" hidden="false" customHeight="true" outlineLevel="4" collapsed="false">
      <c r="A936" s="15" t="n">
        <v>700</v>
      </c>
      <c r="B936" s="16" t="s">
        <v>3128</v>
      </c>
      <c r="C936" s="16" t="s">
        <v>3129</v>
      </c>
      <c r="D936" s="16"/>
      <c r="E936" s="16"/>
      <c r="F936" s="17" t="s">
        <v>3130</v>
      </c>
      <c r="G936" s="18"/>
      <c r="H936" s="19" t="n">
        <v>10</v>
      </c>
      <c r="I936" s="42" t="n">
        <v>3810</v>
      </c>
      <c r="J936" s="20"/>
      <c r="K936" s="15" t="n">
        <v>20</v>
      </c>
      <c r="L936" s="21" t="n">
        <v>16.92</v>
      </c>
      <c r="M936" s="22"/>
      <c r="N936" s="23" t="n">
        <f aca="false">L936*M936</f>
        <v>0</v>
      </c>
      <c r="O936" s="24" t="n">
        <f aca="false">0.007*M936</f>
        <v>0</v>
      </c>
      <c r="P936" s="25"/>
      <c r="Q936" s="26" t="s">
        <v>3131</v>
      </c>
      <c r="R936" s="16" t="str">
        <f aca="false">HYPERLINK("https://miland.ru/api/getInfo/image/fbc10712-b806-11ed-a230-00155d82e902")</f>
        <v>https://miland.ru/api/getInfo/image/fbc10712-b806-11ed-a230-00155d82e902</v>
      </c>
      <c r="S936" s="16" t="s">
        <v>29</v>
      </c>
      <c r="T936" s="16" t="s">
        <v>2849</v>
      </c>
      <c r="U936" s="27" t="s">
        <v>30</v>
      </c>
    </row>
    <row r="937" customFormat="false" ht="96.3" hidden="false" customHeight="true" outlineLevel="4" collapsed="false">
      <c r="A937" s="15" t="n">
        <v>701</v>
      </c>
      <c r="B937" s="16" t="s">
        <v>3132</v>
      </c>
      <c r="C937" s="16" t="s">
        <v>3133</v>
      </c>
      <c r="D937" s="16"/>
      <c r="E937" s="16"/>
      <c r="F937" s="17" t="s">
        <v>3134</v>
      </c>
      <c r="G937" s="18"/>
      <c r="H937" s="19" t="n">
        <v>10</v>
      </c>
      <c r="I937" s="42" t="n">
        <v>1110</v>
      </c>
      <c r="J937" s="20"/>
      <c r="K937" s="15" t="n">
        <v>20</v>
      </c>
      <c r="L937" s="21" t="n">
        <v>16.92</v>
      </c>
      <c r="M937" s="22"/>
      <c r="N937" s="23" t="n">
        <f aca="false">L937*M937</f>
        <v>0</v>
      </c>
      <c r="O937" s="24" t="n">
        <f aca="false">0.007*M937</f>
        <v>0</v>
      </c>
      <c r="P937" s="25"/>
      <c r="Q937" s="26" t="s">
        <v>3135</v>
      </c>
      <c r="R937" s="16" t="str">
        <f aca="false">HYPERLINK("https://miland.ru/api/getInfo/image/685a478a-b803-11ed-a230-00155d82e902")</f>
        <v>https://miland.ru/api/getInfo/image/685a478a-b803-11ed-a230-00155d82e902</v>
      </c>
      <c r="S937" s="16" t="s">
        <v>29</v>
      </c>
      <c r="T937" s="16" t="s">
        <v>2849</v>
      </c>
      <c r="U937" s="27" t="s">
        <v>30</v>
      </c>
    </row>
    <row r="938" customFormat="false" ht="96.3" hidden="false" customHeight="true" outlineLevel="4" collapsed="false">
      <c r="A938" s="15" t="n">
        <v>702</v>
      </c>
      <c r="B938" s="16" t="s">
        <v>3136</v>
      </c>
      <c r="C938" s="16" t="s">
        <v>3137</v>
      </c>
      <c r="D938" s="16"/>
      <c r="E938" s="16"/>
      <c r="F938" s="17" t="s">
        <v>3138</v>
      </c>
      <c r="G938" s="18"/>
      <c r="H938" s="19" t="n">
        <v>10</v>
      </c>
      <c r="I938" s="42" t="n">
        <v>2950</v>
      </c>
      <c r="J938" s="20"/>
      <c r="K938" s="15" t="n">
        <v>20</v>
      </c>
      <c r="L938" s="21" t="n">
        <v>16.92</v>
      </c>
      <c r="M938" s="22"/>
      <c r="N938" s="23" t="n">
        <f aca="false">L938*M938</f>
        <v>0</v>
      </c>
      <c r="O938" s="24" t="n">
        <f aca="false">0.007*M938</f>
        <v>0</v>
      </c>
      <c r="P938" s="25"/>
      <c r="Q938" s="26" t="s">
        <v>3139</v>
      </c>
      <c r="R938" s="16" t="str">
        <f aca="false">HYPERLINK("https://miland.ru/api/getInfo/image/cc0600e5-b804-11ed-a230-00155d82e902")</f>
        <v>https://miland.ru/api/getInfo/image/cc0600e5-b804-11ed-a230-00155d82e902</v>
      </c>
      <c r="S938" s="16" t="s">
        <v>29</v>
      </c>
      <c r="T938" s="16" t="s">
        <v>2849</v>
      </c>
      <c r="U938" s="27" t="s">
        <v>30</v>
      </c>
    </row>
    <row r="939" customFormat="false" ht="96.3" hidden="false" customHeight="true" outlineLevel="4" collapsed="false">
      <c r="A939" s="15" t="n">
        <v>703</v>
      </c>
      <c r="B939" s="16" t="s">
        <v>3140</v>
      </c>
      <c r="C939" s="16" t="s">
        <v>3141</v>
      </c>
      <c r="D939" s="16"/>
      <c r="E939" s="16"/>
      <c r="F939" s="17" t="s">
        <v>3142</v>
      </c>
      <c r="G939" s="18"/>
      <c r="H939" s="19" t="n">
        <v>10</v>
      </c>
      <c r="I939" s="42" t="n">
        <v>2890</v>
      </c>
      <c r="J939" s="20"/>
      <c r="K939" s="15" t="n">
        <v>20</v>
      </c>
      <c r="L939" s="21" t="n">
        <v>16.92</v>
      </c>
      <c r="M939" s="22"/>
      <c r="N939" s="23" t="n">
        <f aca="false">L939*M939</f>
        <v>0</v>
      </c>
      <c r="O939" s="24" t="n">
        <f aca="false">0.007*M939</f>
        <v>0</v>
      </c>
      <c r="P939" s="25"/>
      <c r="Q939" s="26" t="s">
        <v>3143</v>
      </c>
      <c r="R939" s="16" t="str">
        <f aca="false">HYPERLINK("https://miland.ru/api/getInfo/image/8cf9df48-b805-11ed-a230-00155d82e902")</f>
        <v>https://miland.ru/api/getInfo/image/8cf9df48-b805-11ed-a230-00155d82e902</v>
      </c>
      <c r="S939" s="16" t="s">
        <v>29</v>
      </c>
      <c r="T939" s="16" t="s">
        <v>2849</v>
      </c>
      <c r="U939" s="27" t="s">
        <v>30</v>
      </c>
    </row>
    <row r="940" customFormat="false" ht="96.3" hidden="false" customHeight="true" outlineLevel="4" collapsed="false">
      <c r="A940" s="15" t="n">
        <v>704</v>
      </c>
      <c r="B940" s="16" t="s">
        <v>3144</v>
      </c>
      <c r="C940" s="16" t="s">
        <v>3145</v>
      </c>
      <c r="D940" s="16"/>
      <c r="E940" s="16"/>
      <c r="F940" s="17" t="s">
        <v>3146</v>
      </c>
      <c r="G940" s="18"/>
      <c r="H940" s="19" t="n">
        <v>10</v>
      </c>
      <c r="I940" s="42" t="n">
        <v>2000</v>
      </c>
      <c r="J940" s="20"/>
      <c r="K940" s="15" t="n">
        <v>20</v>
      </c>
      <c r="L940" s="21" t="n">
        <v>16.92</v>
      </c>
      <c r="M940" s="22"/>
      <c r="N940" s="23" t="n">
        <f aca="false">L940*M940</f>
        <v>0</v>
      </c>
      <c r="O940" s="24" t="n">
        <f aca="false">0.007*M940</f>
        <v>0</v>
      </c>
      <c r="P940" s="25"/>
      <c r="Q940" s="26" t="s">
        <v>3147</v>
      </c>
      <c r="R940" s="16" t="str">
        <f aca="false">HYPERLINK("https://miland.ru/api/getInfo/image/adc3c4ef-b803-11ed-a230-00155d82e902")</f>
        <v>https://miland.ru/api/getInfo/image/adc3c4ef-b803-11ed-a230-00155d82e902</v>
      </c>
      <c r="S940" s="16" t="s">
        <v>29</v>
      </c>
      <c r="T940" s="16" t="s">
        <v>2849</v>
      </c>
      <c r="U940" s="27" t="s">
        <v>30</v>
      </c>
    </row>
    <row r="941" customFormat="false" ht="96.3" hidden="false" customHeight="true" outlineLevel="4" collapsed="false">
      <c r="A941" s="15" t="n">
        <v>705</v>
      </c>
      <c r="B941" s="16" t="s">
        <v>3148</v>
      </c>
      <c r="C941" s="16" t="s">
        <v>3149</v>
      </c>
      <c r="D941" s="16"/>
      <c r="E941" s="16"/>
      <c r="F941" s="17" t="s">
        <v>3150</v>
      </c>
      <c r="G941" s="18"/>
      <c r="H941" s="19" t="n">
        <v>10</v>
      </c>
      <c r="I941" s="42" t="n">
        <v>3260</v>
      </c>
      <c r="J941" s="20"/>
      <c r="K941" s="15" t="n">
        <v>20</v>
      </c>
      <c r="L941" s="21" t="n">
        <v>16.5466666666667</v>
      </c>
      <c r="M941" s="22"/>
      <c r="N941" s="23" t="n">
        <f aca="false">L941*M941</f>
        <v>0</v>
      </c>
      <c r="O941" s="24" t="n">
        <f aca="false">0.008*M941</f>
        <v>0</v>
      </c>
      <c r="P941" s="25"/>
      <c r="Q941" s="26" t="s">
        <v>3151</v>
      </c>
      <c r="R941" s="16" t="str">
        <f aca="false">HYPERLINK("https://miland.ru/api/getInfo/image/2cb72b10-05ea-11ee-a23b-00155d82e902")</f>
        <v>https://miland.ru/api/getInfo/image/2cb72b10-05ea-11ee-a23b-00155d82e902</v>
      </c>
      <c r="S941" s="16" t="s">
        <v>29</v>
      </c>
      <c r="T941" s="16" t="s">
        <v>2849</v>
      </c>
      <c r="U941" s="27" t="s">
        <v>30</v>
      </c>
    </row>
    <row r="942" customFormat="false" ht="96.3" hidden="false" customHeight="true" outlineLevel="4" collapsed="false">
      <c r="A942" s="15" t="n">
        <v>706</v>
      </c>
      <c r="B942" s="16" t="s">
        <v>3152</v>
      </c>
      <c r="C942" s="16" t="s">
        <v>3153</v>
      </c>
      <c r="D942" s="16"/>
      <c r="E942" s="16"/>
      <c r="F942" s="17" t="s">
        <v>3154</v>
      </c>
      <c r="G942" s="18"/>
      <c r="H942" s="19" t="n">
        <v>10</v>
      </c>
      <c r="I942" s="42" t="n">
        <v>4360</v>
      </c>
      <c r="J942" s="20"/>
      <c r="K942" s="15" t="n">
        <v>20</v>
      </c>
      <c r="L942" s="21" t="n">
        <v>16.92</v>
      </c>
      <c r="M942" s="22"/>
      <c r="N942" s="23" t="n">
        <f aca="false">L942*M942</f>
        <v>0</v>
      </c>
      <c r="O942" s="24" t="n">
        <f aca="false">0.009*M942</f>
        <v>0</v>
      </c>
      <c r="P942" s="25"/>
      <c r="Q942" s="26" t="s">
        <v>3155</v>
      </c>
      <c r="R942" s="16" t="str">
        <f aca="false">HYPERLINK("https://miland.ru/api/getInfo/image/5e3e048c-b806-11ed-a230-00155d82e902")</f>
        <v>https://miland.ru/api/getInfo/image/5e3e048c-b806-11ed-a230-00155d82e902</v>
      </c>
      <c r="S942" s="16" t="s">
        <v>29</v>
      </c>
      <c r="T942" s="16" t="s">
        <v>2849</v>
      </c>
      <c r="U942" s="27" t="s">
        <v>30</v>
      </c>
    </row>
    <row r="943" customFormat="false" ht="96.3" hidden="false" customHeight="true" outlineLevel="4" collapsed="false">
      <c r="A943" s="15" t="n">
        <v>707</v>
      </c>
      <c r="B943" s="16" t="s">
        <v>3156</v>
      </c>
      <c r="C943" s="16" t="s">
        <v>3157</v>
      </c>
      <c r="D943" s="16"/>
      <c r="E943" s="16"/>
      <c r="F943" s="17" t="s">
        <v>3158</v>
      </c>
      <c r="G943" s="18"/>
      <c r="H943" s="19" t="n">
        <v>10</v>
      </c>
      <c r="I943" s="42" t="n">
        <v>2230</v>
      </c>
      <c r="J943" s="20"/>
      <c r="K943" s="15" t="n">
        <v>20</v>
      </c>
      <c r="L943" s="21" t="n">
        <v>16.5466666666667</v>
      </c>
      <c r="M943" s="22"/>
      <c r="N943" s="23" t="n">
        <f aca="false">L943*M943</f>
        <v>0</v>
      </c>
      <c r="O943" s="24" t="n">
        <f aca="false">0.009*M943</f>
        <v>0</v>
      </c>
      <c r="P943" s="25"/>
      <c r="Q943" s="26" t="s">
        <v>3159</v>
      </c>
      <c r="R943" s="16" t="str">
        <f aca="false">HYPERLINK("https://miland.ru/api/getInfo/image/5450dafa-05ea-11ee-a23b-00155d82e902")</f>
        <v>https://miland.ru/api/getInfo/image/5450dafa-05ea-11ee-a23b-00155d82e902</v>
      </c>
      <c r="S943" s="16" t="s">
        <v>29</v>
      </c>
      <c r="T943" s="16" t="s">
        <v>2849</v>
      </c>
      <c r="U943" s="27" t="s">
        <v>30</v>
      </c>
    </row>
    <row r="944" customFormat="false" ht="96.3" hidden="false" customHeight="true" outlineLevel="4" collapsed="false">
      <c r="A944" s="15" t="n">
        <v>708</v>
      </c>
      <c r="B944" s="16" t="s">
        <v>3160</v>
      </c>
      <c r="C944" s="16" t="s">
        <v>3161</v>
      </c>
      <c r="D944" s="16"/>
      <c r="E944" s="16"/>
      <c r="F944" s="17" t="s">
        <v>3162</v>
      </c>
      <c r="G944" s="18"/>
      <c r="H944" s="19" t="n">
        <v>10</v>
      </c>
      <c r="I944" s="42" t="n">
        <v>2920</v>
      </c>
      <c r="J944" s="20"/>
      <c r="K944" s="15" t="n">
        <v>20</v>
      </c>
      <c r="L944" s="21" t="n">
        <v>16.92</v>
      </c>
      <c r="M944" s="22"/>
      <c r="N944" s="23" t="n">
        <f aca="false">L944*M944</f>
        <v>0</v>
      </c>
      <c r="O944" s="24" t="n">
        <f aca="false">0.011*M944</f>
        <v>0</v>
      </c>
      <c r="P944" s="25"/>
      <c r="Q944" s="26" t="s">
        <v>3163</v>
      </c>
      <c r="R944" s="16" t="str">
        <f aca="false">HYPERLINK("https://miland.ru/api/getInfo/image/c27bbfaf-05e8-11ee-a23b-00155d82e902")</f>
        <v>https://miland.ru/api/getInfo/image/c27bbfaf-05e8-11ee-a23b-00155d82e902</v>
      </c>
      <c r="S944" s="16" t="s">
        <v>29</v>
      </c>
      <c r="T944" s="16" t="s">
        <v>2849</v>
      </c>
      <c r="U944" s="27" t="s">
        <v>30</v>
      </c>
    </row>
    <row r="945" customFormat="false" ht="96.3" hidden="false" customHeight="true" outlineLevel="4" collapsed="false">
      <c r="A945" s="15" t="n">
        <v>709</v>
      </c>
      <c r="B945" s="16" t="s">
        <v>3164</v>
      </c>
      <c r="C945" s="16" t="s">
        <v>3165</v>
      </c>
      <c r="D945" s="16"/>
      <c r="E945" s="16"/>
      <c r="F945" s="17" t="s">
        <v>3166</v>
      </c>
      <c r="G945" s="18"/>
      <c r="H945" s="19" t="n">
        <v>10</v>
      </c>
      <c r="I945" s="42" t="n">
        <v>3160</v>
      </c>
      <c r="J945" s="20"/>
      <c r="K945" s="15" t="n">
        <v>20</v>
      </c>
      <c r="L945" s="21" t="n">
        <v>16.92</v>
      </c>
      <c r="M945" s="22"/>
      <c r="N945" s="23" t="n">
        <f aca="false">L945*M945</f>
        <v>0</v>
      </c>
      <c r="O945" s="24" t="n">
        <f aca="false">0.011*M945</f>
        <v>0</v>
      </c>
      <c r="P945" s="25"/>
      <c r="Q945" s="26" t="s">
        <v>3167</v>
      </c>
      <c r="R945" s="16" t="str">
        <f aca="false">HYPERLINK("https://miland.ru/api/getInfo/image/5fa8d973-05e8-11ee-a23b-00155d82e902")</f>
        <v>https://miland.ru/api/getInfo/image/5fa8d973-05e8-11ee-a23b-00155d82e902</v>
      </c>
      <c r="S945" s="16" t="s">
        <v>29</v>
      </c>
      <c r="T945" s="16" t="s">
        <v>2849</v>
      </c>
      <c r="U945" s="27" t="s">
        <v>30</v>
      </c>
    </row>
    <row r="946" customFormat="false" ht="96.3" hidden="false" customHeight="true" outlineLevel="4" collapsed="false">
      <c r="A946" s="15" t="n">
        <v>710</v>
      </c>
      <c r="B946" s="16" t="s">
        <v>3168</v>
      </c>
      <c r="C946" s="16" t="s">
        <v>3169</v>
      </c>
      <c r="D946" s="16"/>
      <c r="E946" s="16"/>
      <c r="F946" s="17" t="s">
        <v>3170</v>
      </c>
      <c r="G946" s="18"/>
      <c r="H946" s="19" t="n">
        <v>10</v>
      </c>
      <c r="I946" s="42" t="n">
        <v>1370</v>
      </c>
      <c r="J946" s="20"/>
      <c r="K946" s="15" t="n">
        <v>20</v>
      </c>
      <c r="L946" s="21" t="n">
        <v>16.5466666666667</v>
      </c>
      <c r="M946" s="22"/>
      <c r="N946" s="23" t="n">
        <f aca="false">L946*M946</f>
        <v>0</v>
      </c>
      <c r="O946" s="24" t="n">
        <f aca="false">0.011*M946</f>
        <v>0</v>
      </c>
      <c r="P946" s="25"/>
      <c r="Q946" s="26" t="s">
        <v>3171</v>
      </c>
      <c r="R946" s="16" t="str">
        <f aca="false">HYPERLINK("https://miland.ru/api/getInfo/image/966cc36f-05e7-11ee-a23b-00155d82e902")</f>
        <v>https://miland.ru/api/getInfo/image/966cc36f-05e7-11ee-a23b-00155d82e902</v>
      </c>
      <c r="S946" s="16" t="s">
        <v>29</v>
      </c>
      <c r="T946" s="16" t="s">
        <v>2849</v>
      </c>
      <c r="U946" s="27" t="s">
        <v>30</v>
      </c>
    </row>
    <row r="947" customFormat="false" ht="96.3" hidden="false" customHeight="true" outlineLevel="4" collapsed="false">
      <c r="A947" s="15" t="n">
        <v>711</v>
      </c>
      <c r="B947" s="16" t="s">
        <v>3172</v>
      </c>
      <c r="C947" s="16" t="s">
        <v>3173</v>
      </c>
      <c r="D947" s="16"/>
      <c r="E947" s="16"/>
      <c r="F947" s="17" t="s">
        <v>3174</v>
      </c>
      <c r="G947" s="18"/>
      <c r="H947" s="19" t="n">
        <v>10</v>
      </c>
      <c r="I947" s="42" t="n">
        <v>1650</v>
      </c>
      <c r="J947" s="20"/>
      <c r="K947" s="15" t="n">
        <v>20</v>
      </c>
      <c r="L947" s="21" t="n">
        <v>16.5466666666667</v>
      </c>
      <c r="M947" s="22"/>
      <c r="N947" s="23" t="n">
        <f aca="false">L947*M947</f>
        <v>0</v>
      </c>
      <c r="O947" s="24" t="n">
        <f aca="false">0.011*M947</f>
        <v>0</v>
      </c>
      <c r="P947" s="25"/>
      <c r="Q947" s="26" t="s">
        <v>3175</v>
      </c>
      <c r="R947" s="16" t="str">
        <f aca="false">HYPERLINK("https://miland.ru/api/getInfo/image/9223489a-05e8-11ee-a23b-00155d82e902")</f>
        <v>https://miland.ru/api/getInfo/image/9223489a-05e8-11ee-a23b-00155d82e902</v>
      </c>
      <c r="S947" s="16" t="s">
        <v>29</v>
      </c>
      <c r="T947" s="16" t="s">
        <v>2849</v>
      </c>
      <c r="U947" s="27" t="s">
        <v>30</v>
      </c>
    </row>
    <row r="948" customFormat="false" ht="96.3" hidden="false" customHeight="true" outlineLevel="4" collapsed="false">
      <c r="A948" s="15" t="n">
        <v>712</v>
      </c>
      <c r="B948" s="16" t="s">
        <v>3176</v>
      </c>
      <c r="C948" s="16" t="s">
        <v>3177</v>
      </c>
      <c r="D948" s="16"/>
      <c r="E948" s="16"/>
      <c r="F948" s="17" t="s">
        <v>3178</v>
      </c>
      <c r="G948" s="18"/>
      <c r="H948" s="19" t="n">
        <v>10</v>
      </c>
      <c r="I948" s="42" t="n">
        <v>1140</v>
      </c>
      <c r="J948" s="20"/>
      <c r="K948" s="15" t="n">
        <v>20</v>
      </c>
      <c r="L948" s="21" t="n">
        <v>16.5466666666667</v>
      </c>
      <c r="M948" s="22"/>
      <c r="N948" s="23" t="n">
        <f aca="false">L948*M948</f>
        <v>0</v>
      </c>
      <c r="O948" s="24" t="n">
        <f aca="false">0.011*M948</f>
        <v>0</v>
      </c>
      <c r="P948" s="25"/>
      <c r="Q948" s="26" t="s">
        <v>3179</v>
      </c>
      <c r="R948" s="16" t="str">
        <f aca="false">HYPERLINK("https://miland.ru/api/getInfo/image/f7dcbef1-05e9-11ee-a23b-00155d82e902")</f>
        <v>https://miland.ru/api/getInfo/image/f7dcbef1-05e9-11ee-a23b-00155d82e902</v>
      </c>
      <c r="S948" s="16" t="s">
        <v>29</v>
      </c>
      <c r="T948" s="16" t="s">
        <v>2849</v>
      </c>
      <c r="U948" s="27" t="s">
        <v>30</v>
      </c>
    </row>
    <row r="949" customFormat="false" ht="12" hidden="false" customHeight="true" outlineLevel="2" collapsed="true">
      <c r="A949" s="13" t="s">
        <v>3180</v>
      </c>
      <c r="B949" s="13"/>
      <c r="C949" s="13"/>
      <c r="D949" s="13"/>
      <c r="E949" s="13"/>
    </row>
    <row r="950" customFormat="false" ht="12" hidden="false" customHeight="true" outlineLevel="3" collapsed="false">
      <c r="A950" s="14" t="s">
        <v>3181</v>
      </c>
      <c r="B950" s="14"/>
      <c r="C950" s="14"/>
      <c r="D950" s="14"/>
      <c r="E950" s="14"/>
    </row>
    <row r="951" customFormat="false" ht="96.3" hidden="false" customHeight="true" outlineLevel="4" collapsed="false">
      <c r="A951" s="15" t="n">
        <v>713</v>
      </c>
      <c r="B951" s="16" t="s">
        <v>3182</v>
      </c>
      <c r="C951" s="16" t="s">
        <v>3183</v>
      </c>
      <c r="D951" s="16"/>
      <c r="E951" s="16"/>
      <c r="F951" s="17" t="s">
        <v>3184</v>
      </c>
      <c r="G951" s="18"/>
      <c r="H951" s="19" t="n">
        <v>10</v>
      </c>
      <c r="I951" s="42" t="n">
        <v>1660</v>
      </c>
      <c r="J951" s="20"/>
      <c r="K951" s="15" t="n">
        <v>40</v>
      </c>
      <c r="L951" s="21" t="n">
        <v>10.1466666666667</v>
      </c>
      <c r="M951" s="22"/>
      <c r="N951" s="23" t="n">
        <f aca="false">L951*M951</f>
        <v>0</v>
      </c>
      <c r="O951" s="41" t="n">
        <f aca="false">0.01*M951</f>
        <v>0</v>
      </c>
      <c r="P951" s="25"/>
      <c r="Q951" s="26" t="s">
        <v>3185</v>
      </c>
      <c r="R951" s="16" t="str">
        <f aca="false">HYPERLINK("https://miland.ru/api/getInfo/image/15247fba-7861-11ec-a210-ac1f6b442185")</f>
        <v>https://miland.ru/api/getInfo/image/15247fba-7861-11ec-a210-ac1f6b442185</v>
      </c>
      <c r="S951" s="16" t="s">
        <v>29</v>
      </c>
      <c r="T951" s="16" t="s">
        <v>2849</v>
      </c>
      <c r="U951" s="27" t="s">
        <v>30</v>
      </c>
    </row>
    <row r="952" customFormat="false" ht="96.3" hidden="false" customHeight="true" outlineLevel="4" collapsed="false">
      <c r="A952" s="15" t="n">
        <v>714</v>
      </c>
      <c r="B952" s="16" t="s">
        <v>3186</v>
      </c>
      <c r="C952" s="16" t="s">
        <v>3187</v>
      </c>
      <c r="D952" s="16"/>
      <c r="E952" s="16"/>
      <c r="F952" s="17" t="s">
        <v>3188</v>
      </c>
      <c r="G952" s="18"/>
      <c r="H952" s="19" t="n">
        <v>10</v>
      </c>
      <c r="I952" s="42" t="n">
        <v>2540</v>
      </c>
      <c r="J952" s="20"/>
      <c r="K952" s="15" t="n">
        <v>40</v>
      </c>
      <c r="L952" s="21" t="n">
        <v>10.1466666666667</v>
      </c>
      <c r="M952" s="22"/>
      <c r="N952" s="23" t="n">
        <f aca="false">L952*M952</f>
        <v>0</v>
      </c>
      <c r="O952" s="24" t="n">
        <f aca="false">0.011*M952</f>
        <v>0</v>
      </c>
      <c r="P952" s="25"/>
      <c r="Q952" s="26" t="s">
        <v>3189</v>
      </c>
      <c r="R952" s="16" t="str">
        <f aca="false">HYPERLINK("https://miland.ru/api/getInfo/image/54a0ce61-7862-11ec-a210-ac1f6b442185")</f>
        <v>https://miland.ru/api/getInfo/image/54a0ce61-7862-11ec-a210-ac1f6b442185</v>
      </c>
      <c r="S952" s="16" t="s">
        <v>29</v>
      </c>
      <c r="T952" s="16" t="s">
        <v>2849</v>
      </c>
      <c r="U952" s="27" t="s">
        <v>30</v>
      </c>
    </row>
    <row r="953" customFormat="false" ht="96.3" hidden="false" customHeight="true" outlineLevel="4" collapsed="false">
      <c r="A953" s="15" t="n">
        <v>715</v>
      </c>
      <c r="B953" s="16" t="s">
        <v>3190</v>
      </c>
      <c r="C953" s="16" t="s">
        <v>3191</v>
      </c>
      <c r="D953" s="16"/>
      <c r="E953" s="16"/>
      <c r="F953" s="17" t="s">
        <v>3192</v>
      </c>
      <c r="G953" s="18"/>
      <c r="H953" s="19" t="n">
        <v>10</v>
      </c>
      <c r="I953" s="42" t="n">
        <v>3250</v>
      </c>
      <c r="J953" s="20"/>
      <c r="K953" s="15" t="n">
        <v>40</v>
      </c>
      <c r="L953" s="21" t="n">
        <v>10.1466666666667</v>
      </c>
      <c r="M953" s="22"/>
      <c r="N953" s="23" t="n">
        <f aca="false">L953*M953</f>
        <v>0</v>
      </c>
      <c r="O953" s="41" t="n">
        <f aca="false">0.01*M953</f>
        <v>0</v>
      </c>
      <c r="P953" s="25"/>
      <c r="Q953" s="26" t="s">
        <v>3193</v>
      </c>
      <c r="R953" s="16" t="str">
        <f aca="false">HYPERLINK("https://miland.ru/api/getInfo/image/1ac2553b-7863-11ec-a210-ac1f6b442185")</f>
        <v>https://miland.ru/api/getInfo/image/1ac2553b-7863-11ec-a210-ac1f6b442185</v>
      </c>
      <c r="S953" s="16" t="s">
        <v>29</v>
      </c>
      <c r="T953" s="16" t="s">
        <v>2849</v>
      </c>
      <c r="U953" s="27" t="s">
        <v>30</v>
      </c>
    </row>
    <row r="954" customFormat="false" ht="96.3" hidden="false" customHeight="true" outlineLevel="4" collapsed="false">
      <c r="A954" s="15" t="n">
        <v>716</v>
      </c>
      <c r="B954" s="16" t="s">
        <v>3194</v>
      </c>
      <c r="C954" s="16" t="s">
        <v>3195</v>
      </c>
      <c r="D954" s="16"/>
      <c r="E954" s="16"/>
      <c r="F954" s="17" t="s">
        <v>3196</v>
      </c>
      <c r="G954" s="18"/>
      <c r="H954" s="19" t="n">
        <v>10</v>
      </c>
      <c r="I954" s="42" t="n">
        <v>1990</v>
      </c>
      <c r="J954" s="20"/>
      <c r="K954" s="15" t="n">
        <v>40</v>
      </c>
      <c r="L954" s="21" t="n">
        <v>10.1466666666667</v>
      </c>
      <c r="M954" s="22"/>
      <c r="N954" s="23" t="n">
        <f aca="false">L954*M954</f>
        <v>0</v>
      </c>
      <c r="O954" s="41" t="n">
        <f aca="false">0.01*M954</f>
        <v>0</v>
      </c>
      <c r="P954" s="25"/>
      <c r="Q954" s="26" t="s">
        <v>3197</v>
      </c>
      <c r="R954" s="16" t="str">
        <f aca="false">HYPERLINK("https://miland.ru/api/getInfo/image/fbced101-7863-11ec-a210-ac1f6b442185")</f>
        <v>https://miland.ru/api/getInfo/image/fbced101-7863-11ec-a210-ac1f6b442185</v>
      </c>
      <c r="S954" s="16" t="s">
        <v>29</v>
      </c>
      <c r="T954" s="16" t="s">
        <v>2849</v>
      </c>
      <c r="U954" s="27" t="s">
        <v>30</v>
      </c>
    </row>
    <row r="955" customFormat="false" ht="12" hidden="false" customHeight="true" outlineLevel="3" collapsed="true">
      <c r="A955" s="14" t="s">
        <v>3198</v>
      </c>
      <c r="B955" s="14"/>
      <c r="C955" s="14"/>
      <c r="D955" s="14"/>
      <c r="E955" s="14"/>
    </row>
    <row r="956" customFormat="false" ht="96.3" hidden="false" customHeight="true" outlineLevel="4" collapsed="false">
      <c r="A956" s="15" t="n">
        <v>717</v>
      </c>
      <c r="B956" s="16" t="s">
        <v>3199</v>
      </c>
      <c r="C956" s="16" t="s">
        <v>3200</v>
      </c>
      <c r="D956" s="16"/>
      <c r="E956" s="16"/>
      <c r="F956" s="17" t="s">
        <v>3201</v>
      </c>
      <c r="G956" s="18"/>
      <c r="H956" s="19" t="n">
        <v>10</v>
      </c>
      <c r="I956" s="42" t="n">
        <v>1220</v>
      </c>
      <c r="J956" s="20"/>
      <c r="K956" s="15" t="n">
        <v>30</v>
      </c>
      <c r="L956" s="21" t="n">
        <v>8.04</v>
      </c>
      <c r="M956" s="22"/>
      <c r="N956" s="23" t="n">
        <f aca="false">L956*M956</f>
        <v>0</v>
      </c>
      <c r="O956" s="24" t="n">
        <f aca="false">0.008*M956</f>
        <v>0</v>
      </c>
      <c r="P956" s="25"/>
      <c r="Q956" s="26" t="s">
        <v>3202</v>
      </c>
      <c r="R956" s="16" t="str">
        <f aca="false">HYPERLINK("https://miland.ru/api/getInfo/image/00b560e8-fe1d-11ed-a23a-00155d82e902")</f>
        <v>https://miland.ru/api/getInfo/image/00b560e8-fe1d-11ed-a23a-00155d82e902</v>
      </c>
      <c r="S956" s="16" t="s">
        <v>29</v>
      </c>
      <c r="T956" s="16" t="s">
        <v>2849</v>
      </c>
      <c r="U956" s="27" t="s">
        <v>30</v>
      </c>
    </row>
    <row r="957" customFormat="false" ht="96.3" hidden="false" customHeight="true" outlineLevel="4" collapsed="false">
      <c r="A957" s="15" t="n">
        <v>718</v>
      </c>
      <c r="B957" s="16" t="s">
        <v>3203</v>
      </c>
      <c r="C957" s="16" t="s">
        <v>3204</v>
      </c>
      <c r="D957" s="16"/>
      <c r="E957" s="16"/>
      <c r="F957" s="17" t="s">
        <v>3205</v>
      </c>
      <c r="G957" s="18"/>
      <c r="H957" s="19" t="n">
        <v>10</v>
      </c>
      <c r="I957" s="42" t="n">
        <v>2120</v>
      </c>
      <c r="J957" s="20"/>
      <c r="K957" s="15" t="n">
        <v>30</v>
      </c>
      <c r="L957" s="21" t="n">
        <v>8.52</v>
      </c>
      <c r="M957" s="22"/>
      <c r="N957" s="23" t="n">
        <f aca="false">L957*M957</f>
        <v>0</v>
      </c>
      <c r="O957" s="24" t="n">
        <f aca="false">0.011*M957</f>
        <v>0</v>
      </c>
      <c r="P957" s="25"/>
      <c r="Q957" s="26" t="s">
        <v>3206</v>
      </c>
      <c r="R957" s="16" t="str">
        <f aca="false">HYPERLINK("https://miland.ru/api/getInfo/image/d37e31e5-fe1a-11ed-a23a-00155d82e902")</f>
        <v>https://miland.ru/api/getInfo/image/d37e31e5-fe1a-11ed-a23a-00155d82e902</v>
      </c>
      <c r="S957" s="16" t="s">
        <v>29</v>
      </c>
      <c r="T957" s="16" t="s">
        <v>2849</v>
      </c>
      <c r="U957" s="27" t="s">
        <v>30</v>
      </c>
    </row>
    <row r="958" customFormat="false" ht="96.3" hidden="false" customHeight="true" outlineLevel="4" collapsed="false">
      <c r="A958" s="15" t="n">
        <v>719</v>
      </c>
      <c r="B958" s="16" t="s">
        <v>3207</v>
      </c>
      <c r="C958" s="16" t="s">
        <v>3208</v>
      </c>
      <c r="D958" s="16"/>
      <c r="E958" s="16"/>
      <c r="F958" s="17" t="s">
        <v>3209</v>
      </c>
      <c r="G958" s="18"/>
      <c r="H958" s="19" t="n">
        <v>10</v>
      </c>
      <c r="I958" s="42" t="n">
        <v>1990</v>
      </c>
      <c r="J958" s="20"/>
      <c r="K958" s="15" t="n">
        <v>30</v>
      </c>
      <c r="L958" s="21" t="n">
        <v>8.52</v>
      </c>
      <c r="M958" s="22"/>
      <c r="N958" s="23" t="n">
        <f aca="false">L958*M958</f>
        <v>0</v>
      </c>
      <c r="O958" s="24" t="n">
        <f aca="false">0.011*M958</f>
        <v>0</v>
      </c>
      <c r="P958" s="25"/>
      <c r="Q958" s="26" t="s">
        <v>3210</v>
      </c>
      <c r="R958" s="16" t="str">
        <f aca="false">HYPERLINK("https://miland.ru/api/getInfo/image/8839fe6e-fe1b-11ed-a23a-00155d82e902")</f>
        <v>https://miland.ru/api/getInfo/image/8839fe6e-fe1b-11ed-a23a-00155d82e902</v>
      </c>
      <c r="S958" s="16" t="s">
        <v>29</v>
      </c>
      <c r="T958" s="16" t="s">
        <v>2849</v>
      </c>
      <c r="U958" s="27" t="s">
        <v>30</v>
      </c>
    </row>
    <row r="959" customFormat="false" ht="96.3" hidden="false" customHeight="true" outlineLevel="4" collapsed="false">
      <c r="A959" s="15" t="n">
        <v>720</v>
      </c>
      <c r="B959" s="16" t="s">
        <v>3211</v>
      </c>
      <c r="C959" s="16" t="s">
        <v>3212</v>
      </c>
      <c r="D959" s="16"/>
      <c r="E959" s="16"/>
      <c r="F959" s="17" t="s">
        <v>3213</v>
      </c>
      <c r="G959" s="18"/>
      <c r="H959" s="19" t="n">
        <v>10</v>
      </c>
      <c r="I959" s="42" t="n">
        <v>2390</v>
      </c>
      <c r="J959" s="20"/>
      <c r="K959" s="15" t="n">
        <v>30</v>
      </c>
      <c r="L959" s="21" t="n">
        <v>8.52</v>
      </c>
      <c r="M959" s="22"/>
      <c r="N959" s="23" t="n">
        <f aca="false">L959*M959</f>
        <v>0</v>
      </c>
      <c r="O959" s="24" t="n">
        <f aca="false">0.011*M959</f>
        <v>0</v>
      </c>
      <c r="P959" s="25"/>
      <c r="Q959" s="26" t="s">
        <v>3214</v>
      </c>
      <c r="R959" s="16" t="str">
        <f aca="false">HYPERLINK("https://miland.ru/api/getInfo/image/7f889ca4-fe1a-11ed-a23a-00155d82e902")</f>
        <v>https://miland.ru/api/getInfo/image/7f889ca4-fe1a-11ed-a23a-00155d82e902</v>
      </c>
      <c r="S959" s="16" t="s">
        <v>29</v>
      </c>
      <c r="T959" s="16" t="s">
        <v>2849</v>
      </c>
      <c r="U959" s="27" t="s">
        <v>30</v>
      </c>
    </row>
    <row r="960" customFormat="false" ht="12" hidden="false" customHeight="true" outlineLevel="3" collapsed="true">
      <c r="A960" s="14" t="s">
        <v>3215</v>
      </c>
      <c r="B960" s="14"/>
      <c r="C960" s="14"/>
      <c r="D960" s="14"/>
      <c r="E960" s="14"/>
    </row>
    <row r="961" customFormat="false" ht="96.3" hidden="false" customHeight="true" outlineLevel="4" collapsed="false">
      <c r="A961" s="15" t="n">
        <v>721</v>
      </c>
      <c r="B961" s="16" t="s">
        <v>3216</v>
      </c>
      <c r="C961" s="16" t="s">
        <v>3217</v>
      </c>
      <c r="D961" s="16"/>
      <c r="E961" s="16"/>
      <c r="F961" s="17" t="s">
        <v>3218</v>
      </c>
      <c r="G961" s="18"/>
      <c r="H961" s="19" t="n">
        <v>10</v>
      </c>
      <c r="I961" s="19" t="n">
        <v>120</v>
      </c>
      <c r="J961" s="20"/>
      <c r="K961" s="15" t="n">
        <v>30</v>
      </c>
      <c r="L961" s="21" t="n">
        <v>8.2</v>
      </c>
      <c r="M961" s="22"/>
      <c r="N961" s="23" t="n">
        <f aca="false">L961*M961</f>
        <v>0</v>
      </c>
      <c r="O961" s="24" t="n">
        <f aca="false">0.009*M961</f>
        <v>0</v>
      </c>
      <c r="P961" s="25"/>
      <c r="Q961" s="26" t="s">
        <v>3219</v>
      </c>
      <c r="R961" s="16" t="str">
        <f aca="false">HYPERLINK("https://miland.ru/api/getInfo/image/83369941-fe13-11ed-a23a-00155d82e902")</f>
        <v>https://miland.ru/api/getInfo/image/83369941-fe13-11ed-a23a-00155d82e902</v>
      </c>
      <c r="S961" s="16" t="s">
        <v>29</v>
      </c>
      <c r="T961" s="16" t="s">
        <v>2849</v>
      </c>
      <c r="U961" s="27" t="s">
        <v>30</v>
      </c>
    </row>
    <row r="962" customFormat="false" ht="96.3" hidden="false" customHeight="true" outlineLevel="4" collapsed="false">
      <c r="A962" s="15" t="n">
        <v>722</v>
      </c>
      <c r="B962" s="16" t="s">
        <v>3220</v>
      </c>
      <c r="C962" s="16" t="s">
        <v>3221</v>
      </c>
      <c r="D962" s="16"/>
      <c r="E962" s="16"/>
      <c r="F962" s="17" t="s">
        <v>3222</v>
      </c>
      <c r="G962" s="18"/>
      <c r="H962" s="19" t="n">
        <v>10</v>
      </c>
      <c r="I962" s="19" t="n">
        <v>850</v>
      </c>
      <c r="J962" s="20"/>
      <c r="K962" s="15" t="n">
        <v>30</v>
      </c>
      <c r="L962" s="21" t="n">
        <v>8.52</v>
      </c>
      <c r="M962" s="22"/>
      <c r="N962" s="23" t="n">
        <f aca="false">L962*M962</f>
        <v>0</v>
      </c>
      <c r="O962" s="24" t="n">
        <f aca="false">0.009*M962</f>
        <v>0</v>
      </c>
      <c r="P962" s="25"/>
      <c r="Q962" s="26" t="s">
        <v>3223</v>
      </c>
      <c r="R962" s="16" t="str">
        <f aca="false">HYPERLINK("https://miland.ru/api/getInfo/image/a665af5e-fe18-11ed-a23a-00155d82e902")</f>
        <v>https://miland.ru/api/getInfo/image/a665af5e-fe18-11ed-a23a-00155d82e902</v>
      </c>
      <c r="S962" s="16" t="s">
        <v>29</v>
      </c>
      <c r="T962" s="16" t="s">
        <v>2849</v>
      </c>
      <c r="U962" s="27" t="s">
        <v>30</v>
      </c>
    </row>
    <row r="963" customFormat="false" ht="96.3" hidden="false" customHeight="true" outlineLevel="4" collapsed="false">
      <c r="A963" s="15" t="n">
        <v>723</v>
      </c>
      <c r="B963" s="16" t="s">
        <v>3224</v>
      </c>
      <c r="C963" s="16" t="s">
        <v>3225</v>
      </c>
      <c r="D963" s="16"/>
      <c r="E963" s="16"/>
      <c r="F963" s="17" t="s">
        <v>3226</v>
      </c>
      <c r="G963" s="18"/>
      <c r="H963" s="19" t="n">
        <v>10</v>
      </c>
      <c r="I963" s="42" t="n">
        <v>3310</v>
      </c>
      <c r="J963" s="20"/>
      <c r="K963" s="15" t="n">
        <v>30</v>
      </c>
      <c r="L963" s="21" t="n">
        <v>8.04</v>
      </c>
      <c r="M963" s="22"/>
      <c r="N963" s="23" t="n">
        <f aca="false">L963*M963</f>
        <v>0</v>
      </c>
      <c r="O963" s="24" t="n">
        <f aca="false">0.008*M963</f>
        <v>0</v>
      </c>
      <c r="P963" s="25"/>
      <c r="Q963" s="26" t="s">
        <v>3227</v>
      </c>
      <c r="R963" s="16" t="str">
        <f aca="false">HYPERLINK("https://miland.ru/api/getInfo/image/d3364e5c-bab8-11ee-a25a-00155d82e908")</f>
        <v>https://miland.ru/api/getInfo/image/d3364e5c-bab8-11ee-a25a-00155d82e908</v>
      </c>
      <c r="S963" s="16" t="s">
        <v>29</v>
      </c>
      <c r="T963" s="16" t="s">
        <v>2849</v>
      </c>
      <c r="U963" s="27" t="s">
        <v>30</v>
      </c>
    </row>
    <row r="964" customFormat="false" ht="12" hidden="false" customHeight="true" outlineLevel="3" collapsed="true">
      <c r="A964" s="14" t="s">
        <v>3228</v>
      </c>
      <c r="B964" s="14"/>
      <c r="C964" s="14"/>
      <c r="D964" s="14"/>
      <c r="E964" s="14"/>
    </row>
    <row r="965" customFormat="false" ht="96.3" hidden="false" customHeight="true" outlineLevel="4" collapsed="false">
      <c r="A965" s="15" t="n">
        <v>724</v>
      </c>
      <c r="B965" s="16" t="s">
        <v>3229</v>
      </c>
      <c r="C965" s="16" t="s">
        <v>3230</v>
      </c>
      <c r="D965" s="16"/>
      <c r="E965" s="16"/>
      <c r="F965" s="17" t="s">
        <v>3231</v>
      </c>
      <c r="G965" s="18"/>
      <c r="H965" s="19" t="n">
        <v>10</v>
      </c>
      <c r="I965" s="42" t="n">
        <v>7310</v>
      </c>
      <c r="J965" s="20"/>
      <c r="K965" s="15" t="n">
        <v>20</v>
      </c>
      <c r="L965" s="21" t="n">
        <v>18.2</v>
      </c>
      <c r="M965" s="22"/>
      <c r="N965" s="23" t="n">
        <f aca="false">L965*M965</f>
        <v>0</v>
      </c>
      <c r="O965" s="24" t="n">
        <f aca="false">0.008*M965</f>
        <v>0</v>
      </c>
      <c r="P965" s="25"/>
      <c r="Q965" s="26" t="s">
        <v>3232</v>
      </c>
      <c r="R965" s="16" t="str">
        <f aca="false">HYPERLINK("https://miland.ru/api/getInfo/image/45ca9b87-b810-11ed-a230-00155d82e902")</f>
        <v>https://miland.ru/api/getInfo/image/45ca9b87-b810-11ed-a230-00155d82e902</v>
      </c>
      <c r="S965" s="16" t="s">
        <v>29</v>
      </c>
      <c r="T965" s="16" t="s">
        <v>2849</v>
      </c>
      <c r="U965" s="27" t="s">
        <v>30</v>
      </c>
    </row>
    <row r="966" customFormat="false" ht="96.3" hidden="false" customHeight="true" outlineLevel="4" collapsed="false">
      <c r="A966" s="15" t="n">
        <v>725</v>
      </c>
      <c r="B966" s="16" t="s">
        <v>3233</v>
      </c>
      <c r="C966" s="16" t="s">
        <v>3234</v>
      </c>
      <c r="D966" s="16"/>
      <c r="E966" s="16"/>
      <c r="F966" s="17" t="s">
        <v>3235</v>
      </c>
      <c r="G966" s="18"/>
      <c r="H966" s="19" t="n">
        <v>10</v>
      </c>
      <c r="I966" s="42" t="n">
        <v>2410</v>
      </c>
      <c r="J966" s="20"/>
      <c r="K966" s="15" t="n">
        <v>20</v>
      </c>
      <c r="L966" s="21" t="n">
        <v>19.4533333333333</v>
      </c>
      <c r="M966" s="22"/>
      <c r="N966" s="23" t="n">
        <f aca="false">L966*M966</f>
        <v>0</v>
      </c>
      <c r="O966" s="24" t="n">
        <f aca="false">0.011*M966</f>
        <v>0</v>
      </c>
      <c r="P966" s="25"/>
      <c r="Q966" s="26" t="s">
        <v>3236</v>
      </c>
      <c r="R966" s="16" t="str">
        <f aca="false">HYPERLINK("https://miland.ru/api/getInfo/image/6517b28c-b80e-11ed-a230-00155d82e902")</f>
        <v>https://miland.ru/api/getInfo/image/6517b28c-b80e-11ed-a230-00155d82e902</v>
      </c>
      <c r="S966" s="16" t="s">
        <v>29</v>
      </c>
      <c r="T966" s="16" t="s">
        <v>2849</v>
      </c>
      <c r="U966" s="27" t="s">
        <v>30</v>
      </c>
    </row>
    <row r="967" customFormat="false" ht="96.3" hidden="false" customHeight="true" outlineLevel="4" collapsed="false">
      <c r="A967" s="15" t="n">
        <v>726</v>
      </c>
      <c r="B967" s="16" t="s">
        <v>3237</v>
      </c>
      <c r="C967" s="16" t="s">
        <v>3238</v>
      </c>
      <c r="D967" s="16"/>
      <c r="E967" s="16"/>
      <c r="F967" s="17" t="s">
        <v>3239</v>
      </c>
      <c r="G967" s="18"/>
      <c r="H967" s="19" t="n">
        <v>10</v>
      </c>
      <c r="I967" s="42" t="n">
        <v>1310</v>
      </c>
      <c r="J967" s="20"/>
      <c r="K967" s="15" t="n">
        <v>20</v>
      </c>
      <c r="L967" s="21" t="n">
        <v>19.4533333333333</v>
      </c>
      <c r="M967" s="22"/>
      <c r="N967" s="23" t="n">
        <f aca="false">L967*M967</f>
        <v>0</v>
      </c>
      <c r="O967" s="24" t="n">
        <f aca="false">0.015*M967</f>
        <v>0</v>
      </c>
      <c r="P967" s="25"/>
      <c r="Q967" s="26" t="s">
        <v>3240</v>
      </c>
      <c r="R967" s="16" t="str">
        <f aca="false">HYPERLINK("https://miland.ru/api/getInfo/image/be7a1b7b-b80f-11ed-a230-00155d82e902")</f>
        <v>https://miland.ru/api/getInfo/image/be7a1b7b-b80f-11ed-a230-00155d82e902</v>
      </c>
      <c r="S967" s="16" t="s">
        <v>29</v>
      </c>
      <c r="T967" s="16" t="s">
        <v>2849</v>
      </c>
      <c r="U967" s="27" t="s">
        <v>30</v>
      </c>
    </row>
    <row r="968" customFormat="false" ht="96.3" hidden="false" customHeight="true" outlineLevel="4" collapsed="false">
      <c r="A968" s="15" t="n">
        <v>727</v>
      </c>
      <c r="B968" s="16" t="s">
        <v>3241</v>
      </c>
      <c r="C968" s="16" t="s">
        <v>3242</v>
      </c>
      <c r="D968" s="16"/>
      <c r="E968" s="16"/>
      <c r="F968" s="17" t="s">
        <v>3243</v>
      </c>
      <c r="G968" s="18"/>
      <c r="H968" s="19" t="n">
        <v>10</v>
      </c>
      <c r="I968" s="42" t="n">
        <v>2120</v>
      </c>
      <c r="J968" s="20"/>
      <c r="K968" s="15" t="n">
        <v>20</v>
      </c>
      <c r="L968" s="21" t="n">
        <v>18.2</v>
      </c>
      <c r="M968" s="22"/>
      <c r="N968" s="23" t="n">
        <f aca="false">L968*M968</f>
        <v>0</v>
      </c>
      <c r="O968" s="41" t="n">
        <f aca="false">0.01*M968</f>
        <v>0</v>
      </c>
      <c r="P968" s="25"/>
      <c r="Q968" s="26" t="s">
        <v>3244</v>
      </c>
      <c r="R968" s="16" t="str">
        <f aca="false">HYPERLINK("https://miland.ru/api/getInfo/image/2fc51774-89ac-11ec-a211-ac1f6b442185")</f>
        <v>https://miland.ru/api/getInfo/image/2fc51774-89ac-11ec-a211-ac1f6b442185</v>
      </c>
      <c r="S968" s="16" t="s">
        <v>29</v>
      </c>
      <c r="T968" s="16" t="s">
        <v>2849</v>
      </c>
      <c r="U968" s="27" t="s">
        <v>30</v>
      </c>
    </row>
    <row r="969" customFormat="false" ht="96.3" hidden="false" customHeight="true" outlineLevel="4" collapsed="false">
      <c r="A969" s="15" t="n">
        <v>728</v>
      </c>
      <c r="B969" s="16" t="s">
        <v>3245</v>
      </c>
      <c r="C969" s="16" t="s">
        <v>3246</v>
      </c>
      <c r="D969" s="16"/>
      <c r="E969" s="16"/>
      <c r="F969" s="17" t="s">
        <v>3247</v>
      </c>
      <c r="G969" s="18"/>
      <c r="H969" s="19" t="n">
        <v>10</v>
      </c>
      <c r="I969" s="42" t="n">
        <v>4140</v>
      </c>
      <c r="J969" s="20"/>
      <c r="K969" s="15" t="n">
        <v>20</v>
      </c>
      <c r="L969" s="21" t="n">
        <v>18.2</v>
      </c>
      <c r="M969" s="22"/>
      <c r="N969" s="23" t="n">
        <f aca="false">L969*M969</f>
        <v>0</v>
      </c>
      <c r="O969" s="41" t="n">
        <f aca="false">0.01*M969</f>
        <v>0</v>
      </c>
      <c r="P969" s="25"/>
      <c r="Q969" s="26" t="s">
        <v>3248</v>
      </c>
      <c r="R969" s="16" t="str">
        <f aca="false">HYPERLINK("https://miland.ru/api/getInfo/image/68625eca-89b0-11ec-a211-ac1f6b442185")</f>
        <v>https://miland.ru/api/getInfo/image/68625eca-89b0-11ec-a211-ac1f6b442185</v>
      </c>
      <c r="S969" s="16" t="s">
        <v>29</v>
      </c>
      <c r="T969" s="16" t="s">
        <v>2849</v>
      </c>
      <c r="U969" s="27" t="s">
        <v>30</v>
      </c>
    </row>
    <row r="970" customFormat="false" ht="96.3" hidden="false" customHeight="true" outlineLevel="4" collapsed="false">
      <c r="A970" s="15" t="n">
        <v>729</v>
      </c>
      <c r="B970" s="16" t="s">
        <v>3249</v>
      </c>
      <c r="C970" s="16" t="s">
        <v>3250</v>
      </c>
      <c r="D970" s="16"/>
      <c r="E970" s="16"/>
      <c r="F970" s="17" t="s">
        <v>3251</v>
      </c>
      <c r="G970" s="18"/>
      <c r="H970" s="19" t="n">
        <v>10</v>
      </c>
      <c r="I970" s="42" t="n">
        <v>4420</v>
      </c>
      <c r="J970" s="20"/>
      <c r="K970" s="15" t="n">
        <v>20</v>
      </c>
      <c r="L970" s="21" t="n">
        <v>18.2</v>
      </c>
      <c r="M970" s="22"/>
      <c r="N970" s="23" t="n">
        <f aca="false">L970*M970</f>
        <v>0</v>
      </c>
      <c r="O970" s="41" t="n">
        <f aca="false">0.01*M970</f>
        <v>0</v>
      </c>
      <c r="P970" s="25"/>
      <c r="Q970" s="26" t="s">
        <v>3252</v>
      </c>
      <c r="R970" s="16" t="str">
        <f aca="false">HYPERLINK("https://miland.ru/api/getInfo/image/51526f4e-89ab-11ec-a211-ac1f6b442185")</f>
        <v>https://miland.ru/api/getInfo/image/51526f4e-89ab-11ec-a211-ac1f6b442185</v>
      </c>
      <c r="S970" s="16" t="s">
        <v>29</v>
      </c>
      <c r="T970" s="16" t="s">
        <v>2849</v>
      </c>
      <c r="U970" s="27" t="s">
        <v>30</v>
      </c>
    </row>
    <row r="971" customFormat="false" ht="96.3" hidden="false" customHeight="true" outlineLevel="4" collapsed="false">
      <c r="A971" s="15" t="n">
        <v>730</v>
      </c>
      <c r="B971" s="16" t="s">
        <v>3253</v>
      </c>
      <c r="C971" s="16" t="s">
        <v>3254</v>
      </c>
      <c r="D971" s="16"/>
      <c r="E971" s="16"/>
      <c r="F971" s="17" t="s">
        <v>3255</v>
      </c>
      <c r="G971" s="18"/>
      <c r="H971" s="19" t="n">
        <v>10</v>
      </c>
      <c r="I971" s="42" t="n">
        <v>1250</v>
      </c>
      <c r="J971" s="20"/>
      <c r="K971" s="15" t="n">
        <v>20</v>
      </c>
      <c r="L971" s="21" t="n">
        <v>18.2</v>
      </c>
      <c r="M971" s="22"/>
      <c r="N971" s="23" t="n">
        <f aca="false">L971*M971</f>
        <v>0</v>
      </c>
      <c r="O971" s="41" t="n">
        <f aca="false">0.01*M971</f>
        <v>0</v>
      </c>
      <c r="P971" s="25"/>
      <c r="Q971" s="26" t="s">
        <v>3256</v>
      </c>
      <c r="R971" s="16" t="str">
        <f aca="false">HYPERLINK("https://miland.ru/api/getInfo/image/a1b598c3-89ac-11ec-a211-ac1f6b442185")</f>
        <v>https://miland.ru/api/getInfo/image/a1b598c3-89ac-11ec-a211-ac1f6b442185</v>
      </c>
      <c r="S971" s="16" t="s">
        <v>29</v>
      </c>
      <c r="T971" s="16" t="s">
        <v>2849</v>
      </c>
      <c r="U971" s="27" t="s">
        <v>30</v>
      </c>
    </row>
    <row r="972" customFormat="false" ht="96.3" hidden="false" customHeight="true" outlineLevel="4" collapsed="false">
      <c r="A972" s="15" t="n">
        <v>731</v>
      </c>
      <c r="B972" s="16" t="s">
        <v>3257</v>
      </c>
      <c r="C972" s="16" t="s">
        <v>3258</v>
      </c>
      <c r="D972" s="16"/>
      <c r="E972" s="16"/>
      <c r="F972" s="17" t="s">
        <v>3259</v>
      </c>
      <c r="G972" s="18"/>
      <c r="H972" s="19" t="n">
        <v>10</v>
      </c>
      <c r="I972" s="42" t="n">
        <v>4060</v>
      </c>
      <c r="J972" s="20"/>
      <c r="K972" s="15" t="n">
        <v>20</v>
      </c>
      <c r="L972" s="21" t="n">
        <v>18.2</v>
      </c>
      <c r="M972" s="22"/>
      <c r="N972" s="23" t="n">
        <f aca="false">L972*M972</f>
        <v>0</v>
      </c>
      <c r="O972" s="24" t="n">
        <f aca="false">0.009*M972</f>
        <v>0</v>
      </c>
      <c r="P972" s="25"/>
      <c r="Q972" s="26" t="s">
        <v>3260</v>
      </c>
      <c r="R972" s="16" t="str">
        <f aca="false">HYPERLINK("https://miland.ru/api/getInfo/image/9f8dbf33-89af-11ec-a211-ac1f6b442185")</f>
        <v>https://miland.ru/api/getInfo/image/9f8dbf33-89af-11ec-a211-ac1f6b442185</v>
      </c>
      <c r="S972" s="16" t="s">
        <v>29</v>
      </c>
      <c r="T972" s="16" t="s">
        <v>2849</v>
      </c>
      <c r="U972" s="27" t="s">
        <v>30</v>
      </c>
    </row>
    <row r="973" customFormat="false" ht="96.3" hidden="false" customHeight="true" outlineLevel="4" collapsed="false">
      <c r="A973" s="15" t="n">
        <v>732</v>
      </c>
      <c r="B973" s="16" t="s">
        <v>3261</v>
      </c>
      <c r="C973" s="16" t="s">
        <v>3262</v>
      </c>
      <c r="D973" s="16"/>
      <c r="E973" s="16"/>
      <c r="F973" s="17" t="s">
        <v>3263</v>
      </c>
      <c r="G973" s="18"/>
      <c r="H973" s="19" t="n">
        <v>10</v>
      </c>
      <c r="I973" s="42" t="n">
        <v>1860</v>
      </c>
      <c r="J973" s="20"/>
      <c r="K973" s="15" t="n">
        <v>20</v>
      </c>
      <c r="L973" s="21" t="n">
        <v>18.2</v>
      </c>
      <c r="M973" s="22"/>
      <c r="N973" s="23" t="n">
        <f aca="false">L973*M973</f>
        <v>0</v>
      </c>
      <c r="O973" s="41" t="n">
        <f aca="false">0.01*M973</f>
        <v>0</v>
      </c>
      <c r="P973" s="25"/>
      <c r="Q973" s="26" t="s">
        <v>3264</v>
      </c>
      <c r="R973" s="16" t="str">
        <f aca="false">HYPERLINK("https://miland.ru/api/getInfo/image/0b3a9409-89ad-11ec-a211-ac1f6b442185")</f>
        <v>https://miland.ru/api/getInfo/image/0b3a9409-89ad-11ec-a211-ac1f6b442185</v>
      </c>
      <c r="S973" s="16" t="s">
        <v>29</v>
      </c>
      <c r="T973" s="16" t="s">
        <v>2849</v>
      </c>
      <c r="U973" s="27" t="s">
        <v>30</v>
      </c>
    </row>
    <row r="974" customFormat="false" ht="15.75" hidden="false" customHeight="true" outlineLevel="1" collapsed="true">
      <c r="A974" s="12" t="s">
        <v>3265</v>
      </c>
      <c r="B974" s="12"/>
      <c r="C974" s="12"/>
      <c r="D974" s="12"/>
      <c r="E974" s="12"/>
    </row>
    <row r="975" customFormat="false" ht="12" hidden="false" customHeight="true" outlineLevel="2" collapsed="false">
      <c r="A975" s="13" t="s">
        <v>3266</v>
      </c>
      <c r="B975" s="13"/>
      <c r="C975" s="13"/>
      <c r="D975" s="13"/>
      <c r="E975" s="13"/>
    </row>
    <row r="976" customFormat="false" ht="12" hidden="false" customHeight="true" outlineLevel="3" collapsed="false">
      <c r="A976" s="14" t="s">
        <v>3267</v>
      </c>
      <c r="B976" s="14"/>
      <c r="C976" s="14"/>
      <c r="D976" s="14"/>
      <c r="E976" s="14"/>
    </row>
    <row r="977" customFormat="false" ht="12" hidden="false" customHeight="true" outlineLevel="4" collapsed="false">
      <c r="A977" s="40" t="s">
        <v>3268</v>
      </c>
      <c r="B977" s="40"/>
      <c r="C977" s="40"/>
      <c r="D977" s="40"/>
      <c r="E977" s="40"/>
    </row>
    <row r="978" customFormat="false" ht="96.3" hidden="false" customHeight="true" outlineLevel="5" collapsed="false">
      <c r="A978" s="15" t="n">
        <v>733</v>
      </c>
      <c r="B978" s="16" t="s">
        <v>3269</v>
      </c>
      <c r="C978" s="16" t="s">
        <v>3270</v>
      </c>
      <c r="D978" s="16"/>
      <c r="E978" s="16"/>
      <c r="F978" s="17" t="s">
        <v>3271</v>
      </c>
      <c r="G978" s="18"/>
      <c r="H978" s="19" t="n">
        <v>10</v>
      </c>
      <c r="I978" s="42" t="n">
        <v>1243</v>
      </c>
      <c r="J978" s="20"/>
      <c r="K978" s="15" t="n">
        <v>2</v>
      </c>
      <c r="L978" s="21" t="n">
        <v>220.026666666667</v>
      </c>
      <c r="M978" s="22"/>
      <c r="N978" s="23" t="n">
        <f aca="false">L978*M978</f>
        <v>0</v>
      </c>
      <c r="O978" s="41" t="n">
        <f aca="false">0.12*M978</f>
        <v>0</v>
      </c>
      <c r="P978" s="25"/>
      <c r="Q978" s="26" t="s">
        <v>3272</v>
      </c>
      <c r="R978" s="16" t="str">
        <f aca="false">HYPERLINK("https://miland.ru/api/getInfo/image/2b20604b-b483-11eb-a202-ac1f6b442185")</f>
        <v>https://miland.ru/api/getInfo/image/2b20604b-b483-11eb-a202-ac1f6b442185</v>
      </c>
      <c r="S978" s="16" t="s">
        <v>29</v>
      </c>
      <c r="T978" s="16" t="s">
        <v>3273</v>
      </c>
      <c r="U978" s="27" t="s">
        <v>30</v>
      </c>
    </row>
    <row r="979" customFormat="false" ht="12" hidden="false" customHeight="true" outlineLevel="2" collapsed="true">
      <c r="A979" s="13" t="s">
        <v>3274</v>
      </c>
      <c r="B979" s="13"/>
      <c r="C979" s="13"/>
      <c r="D979" s="13"/>
      <c r="E979" s="13"/>
    </row>
    <row r="980" customFormat="false" ht="12" hidden="false" customHeight="true" outlineLevel="3" collapsed="false">
      <c r="A980" s="14" t="s">
        <v>3275</v>
      </c>
      <c r="B980" s="14"/>
      <c r="C980" s="14"/>
      <c r="D980" s="14"/>
      <c r="E980" s="14"/>
    </row>
    <row r="981" customFormat="false" ht="96.3" hidden="false" customHeight="true" outlineLevel="4" collapsed="false">
      <c r="A981" s="15" t="n">
        <v>734</v>
      </c>
      <c r="B981" s="16" t="s">
        <v>3276</v>
      </c>
      <c r="C981" s="16" t="s">
        <v>3277</v>
      </c>
      <c r="D981" s="16"/>
      <c r="E981" s="16"/>
      <c r="F981" s="17" t="s">
        <v>3278</v>
      </c>
      <c r="G981" s="18"/>
      <c r="H981" s="19" t="n">
        <v>1</v>
      </c>
      <c r="I981" s="19" t="n">
        <v>40</v>
      </c>
      <c r="J981" s="20"/>
      <c r="K981" s="15" t="n">
        <v>1</v>
      </c>
      <c r="L981" s="21" t="n">
        <v>986.373333333333</v>
      </c>
      <c r="M981" s="22"/>
      <c r="N981" s="23" t="n">
        <f aca="false">L981*M981</f>
        <v>0</v>
      </c>
      <c r="O981" s="41" t="n">
        <f aca="false">1.06*M981</f>
        <v>0</v>
      </c>
      <c r="P981" s="25"/>
      <c r="Q981" s="26" t="s">
        <v>3279</v>
      </c>
      <c r="R981" s="16" t="str">
        <f aca="false">HYPERLINK("https://miland.ru/api/getInfo/image/f758af22-76ea-11e9-a226-ac1f6b442184")</f>
        <v>https://miland.ru/api/getInfo/image/f758af22-76ea-11e9-a226-ac1f6b442184</v>
      </c>
      <c r="S981" s="16" t="s">
        <v>29</v>
      </c>
      <c r="T981" s="16" t="s">
        <v>3280</v>
      </c>
      <c r="U981" s="27" t="s">
        <v>30</v>
      </c>
    </row>
    <row r="982" customFormat="false" ht="15.75" hidden="false" customHeight="true" outlineLevel="1" collapsed="true">
      <c r="A982" s="12" t="s">
        <v>3281</v>
      </c>
      <c r="B982" s="12"/>
      <c r="C982" s="12"/>
      <c r="D982" s="12"/>
      <c r="E982" s="12"/>
    </row>
    <row r="983" customFormat="false" ht="12" hidden="false" customHeight="true" outlineLevel="2" collapsed="false">
      <c r="A983" s="13" t="s">
        <v>3282</v>
      </c>
      <c r="B983" s="13"/>
      <c r="C983" s="13"/>
      <c r="D983" s="13"/>
      <c r="E983" s="13"/>
    </row>
    <row r="984" customFormat="false" ht="12" hidden="false" customHeight="true" outlineLevel="3" collapsed="false">
      <c r="A984" s="14" t="s">
        <v>3283</v>
      </c>
      <c r="B984" s="14"/>
      <c r="C984" s="14"/>
      <c r="D984" s="14"/>
      <c r="E984" s="14"/>
    </row>
    <row r="985" customFormat="false" ht="96.3" hidden="false" customHeight="true" outlineLevel="4" collapsed="false">
      <c r="A985" s="15" t="n">
        <v>735</v>
      </c>
      <c r="B985" s="16" t="s">
        <v>3284</v>
      </c>
      <c r="C985" s="16" t="s">
        <v>3285</v>
      </c>
      <c r="D985" s="16"/>
      <c r="E985" s="16"/>
      <c r="F985" s="17" t="s">
        <v>3286</v>
      </c>
      <c r="G985" s="18"/>
      <c r="H985" s="23"/>
      <c r="I985" s="19" t="n">
        <v>375</v>
      </c>
      <c r="J985" s="20"/>
      <c r="K985" s="15" t="n">
        <v>1</v>
      </c>
      <c r="L985" s="21" t="n">
        <v>670.346666666667</v>
      </c>
      <c r="M985" s="22"/>
      <c r="N985" s="23" t="n">
        <f aca="false">L985*M985</f>
        <v>0</v>
      </c>
      <c r="O985" s="24" t="n">
        <f aca="false">0.369*M985</f>
        <v>0</v>
      </c>
      <c r="P985" s="25"/>
      <c r="Q985" s="26" t="s">
        <v>3287</v>
      </c>
      <c r="R985" s="16" t="str">
        <f aca="false">HYPERLINK("https://miland.ru/api/getInfo/image/bdf12461-682f-11ee-a247-00155d82e902")</f>
        <v>https://miland.ru/api/getInfo/image/bdf12461-682f-11ee-a247-00155d82e902</v>
      </c>
      <c r="S985" s="16" t="s">
        <v>29</v>
      </c>
      <c r="T985" s="16" t="s">
        <v>3288</v>
      </c>
      <c r="U985" s="27" t="s">
        <v>85</v>
      </c>
    </row>
    <row r="986" customFormat="false" ht="96.3" hidden="false" customHeight="true" outlineLevel="4" collapsed="false">
      <c r="A986" s="15" t="n">
        <v>736</v>
      </c>
      <c r="B986" s="16" t="s">
        <v>3289</v>
      </c>
      <c r="C986" s="16" t="s">
        <v>3290</v>
      </c>
      <c r="D986" s="16"/>
      <c r="E986" s="16"/>
      <c r="F986" s="17" t="s">
        <v>3291</v>
      </c>
      <c r="G986" s="18"/>
      <c r="H986" s="23"/>
      <c r="I986" s="19" t="n">
        <v>628</v>
      </c>
      <c r="J986" s="20"/>
      <c r="K986" s="15" t="n">
        <v>1</v>
      </c>
      <c r="L986" s="21" t="n">
        <v>670.346666666667</v>
      </c>
      <c r="M986" s="22"/>
      <c r="N986" s="23" t="n">
        <f aca="false">L986*M986</f>
        <v>0</v>
      </c>
      <c r="O986" s="24" t="n">
        <f aca="false">0.369*M986</f>
        <v>0</v>
      </c>
      <c r="P986" s="25"/>
      <c r="Q986" s="26" t="s">
        <v>3292</v>
      </c>
      <c r="R986" s="16" t="str">
        <f aca="false">HYPERLINK("https://miland.ru/api/getInfo/image/ade2c732-682f-11ee-a247-00155d82e902")</f>
        <v>https://miland.ru/api/getInfo/image/ade2c732-682f-11ee-a247-00155d82e902</v>
      </c>
      <c r="S986" s="16" t="s">
        <v>29</v>
      </c>
      <c r="T986" s="16" t="s">
        <v>3288</v>
      </c>
      <c r="U986" s="27" t="s">
        <v>85</v>
      </c>
    </row>
    <row r="987" customFormat="false" ht="12" hidden="false" customHeight="true" outlineLevel="3" collapsed="true">
      <c r="A987" s="14" t="s">
        <v>3293</v>
      </c>
      <c r="B987" s="14"/>
      <c r="C987" s="14"/>
      <c r="D987" s="14"/>
      <c r="E987" s="14"/>
    </row>
    <row r="988" customFormat="false" ht="96.3" hidden="false" customHeight="true" outlineLevel="4" collapsed="false">
      <c r="A988" s="15" t="n">
        <v>737</v>
      </c>
      <c r="B988" s="16" t="s">
        <v>3294</v>
      </c>
      <c r="C988" s="16" t="s">
        <v>3295</v>
      </c>
      <c r="D988" s="16"/>
      <c r="E988" s="16"/>
      <c r="F988" s="17" t="s">
        <v>3296</v>
      </c>
      <c r="G988" s="18"/>
      <c r="H988" s="23"/>
      <c r="I988" s="19" t="n">
        <v>197</v>
      </c>
      <c r="J988" s="20"/>
      <c r="K988" s="15" t="n">
        <v>1</v>
      </c>
      <c r="L988" s="21" t="n">
        <v>702.28</v>
      </c>
      <c r="M988" s="22"/>
      <c r="N988" s="23" t="n">
        <f aca="false">L988*M988</f>
        <v>0</v>
      </c>
      <c r="O988" s="24" t="n">
        <f aca="false">0.376*M988</f>
        <v>0</v>
      </c>
      <c r="P988" s="25"/>
      <c r="Q988" s="26" t="s">
        <v>3297</v>
      </c>
      <c r="R988" s="16" t="str">
        <f aca="false">HYPERLINK("https://miland.ru/api/getInfo/image/b326135b-1c91-11ee-a23c-00155d82e902")</f>
        <v>https://miland.ru/api/getInfo/image/b326135b-1c91-11ee-a23c-00155d82e902</v>
      </c>
      <c r="S988" s="16" t="s">
        <v>29</v>
      </c>
      <c r="T988" s="16" t="s">
        <v>3298</v>
      </c>
      <c r="U988" s="27" t="s">
        <v>85</v>
      </c>
    </row>
    <row r="989" customFormat="false" ht="15.75" hidden="false" customHeight="true" outlineLevel="1" collapsed="true">
      <c r="A989" s="12" t="s">
        <v>3299</v>
      </c>
      <c r="B989" s="12"/>
      <c r="C989" s="12"/>
      <c r="D989" s="12"/>
      <c r="E989" s="12"/>
    </row>
    <row r="990" customFormat="false" ht="12" hidden="false" customHeight="true" outlineLevel="2" collapsed="false">
      <c r="A990" s="13" t="s">
        <v>3300</v>
      </c>
      <c r="B990" s="13"/>
      <c r="C990" s="13"/>
      <c r="D990" s="13"/>
      <c r="E990" s="13"/>
    </row>
    <row r="991" customFormat="false" ht="12" hidden="false" customHeight="true" outlineLevel="3" collapsed="false">
      <c r="A991" s="14" t="s">
        <v>3301</v>
      </c>
      <c r="B991" s="14"/>
      <c r="C991" s="14"/>
      <c r="D991" s="14"/>
      <c r="E991" s="14"/>
    </row>
    <row r="992" customFormat="false" ht="96.3" hidden="false" customHeight="true" outlineLevel="4" collapsed="false">
      <c r="A992" s="15" t="n">
        <v>738</v>
      </c>
      <c r="B992" s="16" t="s">
        <v>3302</v>
      </c>
      <c r="C992" s="16" t="s">
        <v>3303</v>
      </c>
      <c r="D992" s="16"/>
      <c r="E992" s="16"/>
      <c r="F992" s="17" t="s">
        <v>3304</v>
      </c>
      <c r="G992" s="18"/>
      <c r="H992" s="23"/>
      <c r="I992" s="19" t="n">
        <v>795</v>
      </c>
      <c r="J992" s="20"/>
      <c r="K992" s="15" t="n">
        <v>1</v>
      </c>
      <c r="L992" s="21" t="n">
        <v>585.693333333333</v>
      </c>
      <c r="M992" s="22"/>
      <c r="N992" s="23" t="n">
        <f aca="false">L992*M992</f>
        <v>0</v>
      </c>
      <c r="O992" s="24" t="n">
        <f aca="false">0.233*M992</f>
        <v>0</v>
      </c>
      <c r="P992" s="25"/>
      <c r="Q992" s="26" t="s">
        <v>3305</v>
      </c>
      <c r="R992" s="16" t="str">
        <f aca="false">HYPERLINK("https://miland.ru/api/getInfo/image/e5ca54b7-9e68-11ee-a257-00155d82e908")</f>
        <v>https://miland.ru/api/getInfo/image/e5ca54b7-9e68-11ee-a257-00155d82e908</v>
      </c>
      <c r="S992" s="16" t="s">
        <v>29</v>
      </c>
      <c r="T992" s="16" t="s">
        <v>3306</v>
      </c>
      <c r="U992" s="27" t="s">
        <v>85</v>
      </c>
    </row>
    <row r="993" customFormat="false" ht="12" hidden="false" customHeight="true" outlineLevel="2" collapsed="true">
      <c r="A993" s="13" t="s">
        <v>3307</v>
      </c>
      <c r="B993" s="13"/>
      <c r="C993" s="13"/>
      <c r="D993" s="13"/>
      <c r="E993" s="13"/>
    </row>
    <row r="994" customFormat="false" ht="12" hidden="false" customHeight="true" outlineLevel="3" collapsed="false">
      <c r="A994" s="14" t="s">
        <v>3308</v>
      </c>
      <c r="B994" s="14"/>
      <c r="C994" s="14"/>
      <c r="D994" s="14"/>
      <c r="E994" s="14"/>
    </row>
    <row r="995" customFormat="false" ht="96.3" hidden="false" customHeight="true" outlineLevel="4" collapsed="false">
      <c r="A995" s="15" t="n">
        <v>739</v>
      </c>
      <c r="B995" s="16" t="s">
        <v>3309</v>
      </c>
      <c r="C995" s="16" t="s">
        <v>3310</v>
      </c>
      <c r="D995" s="16"/>
      <c r="E995" s="16"/>
      <c r="F995" s="17" t="s">
        <v>3311</v>
      </c>
      <c r="G995" s="18"/>
      <c r="H995" s="23"/>
      <c r="I995" s="19" t="n">
        <v>42</v>
      </c>
      <c r="J995" s="20"/>
      <c r="K995" s="15" t="n">
        <v>1</v>
      </c>
      <c r="L995" s="44" t="n">
        <v>1535.04</v>
      </c>
      <c r="M995" s="22"/>
      <c r="N995" s="23" t="n">
        <f aca="false">L995*M995</f>
        <v>0</v>
      </c>
      <c r="O995" s="24" t="n">
        <f aca="false">1.413*M995</f>
        <v>0</v>
      </c>
      <c r="P995" s="25"/>
      <c r="Q995" s="26" t="s">
        <v>3312</v>
      </c>
      <c r="R995" s="16" t="str">
        <f aca="false">HYPERLINK("https://miland.ru/api/getInfo/image/47bf87f9-fbc8-11ee-a25d-00155d82e908")</f>
        <v>https://miland.ru/api/getInfo/image/47bf87f9-fbc8-11ee-a25d-00155d82e908</v>
      </c>
      <c r="S995" s="16" t="s">
        <v>29</v>
      </c>
      <c r="T995" s="16" t="s">
        <v>3313</v>
      </c>
      <c r="U995" s="27" t="s">
        <v>85</v>
      </c>
    </row>
    <row r="996" customFormat="false" ht="96.3" hidden="false" customHeight="true" outlineLevel="4" collapsed="false">
      <c r="A996" s="15" t="n">
        <v>740</v>
      </c>
      <c r="B996" s="16" t="s">
        <v>3314</v>
      </c>
      <c r="C996" s="16" t="s">
        <v>3315</v>
      </c>
      <c r="D996" s="16"/>
      <c r="E996" s="16"/>
      <c r="F996" s="17" t="s">
        <v>3316</v>
      </c>
      <c r="G996" s="18"/>
      <c r="H996" s="23"/>
      <c r="I996" s="19" t="n">
        <v>481</v>
      </c>
      <c r="J996" s="20"/>
      <c r="K996" s="15" t="n">
        <v>1</v>
      </c>
      <c r="L996" s="44" t="n">
        <v>2271.52</v>
      </c>
      <c r="M996" s="22"/>
      <c r="N996" s="23" t="n">
        <f aca="false">L996*M996</f>
        <v>0</v>
      </c>
      <c r="O996" s="24" t="n">
        <f aca="false">1.829*M996</f>
        <v>0</v>
      </c>
      <c r="P996" s="25"/>
      <c r="Q996" s="26" t="s">
        <v>3317</v>
      </c>
      <c r="R996" s="16" t="str">
        <f aca="false">HYPERLINK("https://miland.ru/api/getInfo/image/9740b95d-2c50-11ee-a23d-00155d82e902")</f>
        <v>https://miland.ru/api/getInfo/image/9740b95d-2c50-11ee-a23d-00155d82e902</v>
      </c>
      <c r="S996" s="16" t="s">
        <v>29</v>
      </c>
      <c r="T996" s="16" t="s">
        <v>3318</v>
      </c>
      <c r="U996" s="27" t="s">
        <v>85</v>
      </c>
    </row>
    <row r="997" customFormat="false" ht="12" hidden="false" customHeight="true" outlineLevel="3" collapsed="true">
      <c r="A997" s="14" t="s">
        <v>3319</v>
      </c>
      <c r="B997" s="14"/>
      <c r="C997" s="14"/>
      <c r="D997" s="14"/>
      <c r="E997" s="14"/>
    </row>
    <row r="998" customFormat="false" ht="96.3" hidden="false" customHeight="true" outlineLevel="4" collapsed="false">
      <c r="A998" s="15" t="n">
        <v>741</v>
      </c>
      <c r="B998" s="16" t="s">
        <v>3320</v>
      </c>
      <c r="C998" s="16" t="s">
        <v>3321</v>
      </c>
      <c r="D998" s="16"/>
      <c r="E998" s="16"/>
      <c r="F998" s="17" t="s">
        <v>3322</v>
      </c>
      <c r="G998" s="18"/>
      <c r="H998" s="23"/>
      <c r="I998" s="19" t="n">
        <v>301</v>
      </c>
      <c r="J998" s="20"/>
      <c r="K998" s="15" t="n">
        <v>2</v>
      </c>
      <c r="L998" s="21" t="n">
        <v>320.746666666667</v>
      </c>
      <c r="M998" s="22"/>
      <c r="N998" s="23" t="n">
        <f aca="false">L998*M998</f>
        <v>0</v>
      </c>
      <c r="O998" s="24" t="n">
        <f aca="false">0.026*M998</f>
        <v>0</v>
      </c>
      <c r="P998" s="25"/>
      <c r="Q998" s="26" t="s">
        <v>3323</v>
      </c>
      <c r="R998" s="16" t="str">
        <f aca="false">HYPERLINK("https://miland.ru/api/getInfo/image/7a499843-2cab-11ef-a261-00155d82e908")</f>
        <v>https://miland.ru/api/getInfo/image/7a499843-2cab-11ef-a261-00155d82e908</v>
      </c>
      <c r="S998" s="16" t="s">
        <v>29</v>
      </c>
      <c r="T998" s="16"/>
      <c r="U998" s="27" t="s">
        <v>85</v>
      </c>
    </row>
    <row r="999" customFormat="false" ht="12" hidden="false" customHeight="true" outlineLevel="2" collapsed="true">
      <c r="A999" s="13" t="s">
        <v>3324</v>
      </c>
      <c r="B999" s="13"/>
      <c r="C999" s="13"/>
      <c r="D999" s="13"/>
      <c r="E999" s="13"/>
    </row>
    <row r="1000" customFormat="false" ht="96.3" hidden="false" customHeight="true" outlineLevel="3" collapsed="false">
      <c r="A1000" s="15" t="n">
        <v>742</v>
      </c>
      <c r="B1000" s="16" t="s">
        <v>3325</v>
      </c>
      <c r="C1000" s="16" t="s">
        <v>3326</v>
      </c>
      <c r="D1000" s="16"/>
      <c r="E1000" s="16"/>
      <c r="F1000" s="17" t="s">
        <v>3327</v>
      </c>
      <c r="G1000" s="18"/>
      <c r="H1000" s="23"/>
      <c r="I1000" s="19" t="n">
        <v>358</v>
      </c>
      <c r="J1000" s="20"/>
      <c r="K1000" s="15" t="n">
        <v>2</v>
      </c>
      <c r="L1000" s="21" t="n">
        <v>288.293333333333</v>
      </c>
      <c r="M1000" s="22"/>
      <c r="N1000" s="23" t="n">
        <f aca="false">L1000*M1000</f>
        <v>0</v>
      </c>
      <c r="O1000" s="24" t="n">
        <f aca="false">0.196*M1000</f>
        <v>0</v>
      </c>
      <c r="P1000" s="25"/>
      <c r="Q1000" s="26" t="s">
        <v>3328</v>
      </c>
      <c r="R1000" s="16" t="str">
        <f aca="false">HYPERLINK("https://miland.ru/api/getInfo/image/2be18c98-9f32-11ee-a257-00155d82e908")</f>
        <v>https://miland.ru/api/getInfo/image/2be18c98-9f32-11ee-a257-00155d82e908</v>
      </c>
      <c r="S1000" s="16" t="s">
        <v>676</v>
      </c>
      <c r="T1000" s="16" t="s">
        <v>3329</v>
      </c>
      <c r="U1000" s="27" t="s">
        <v>85</v>
      </c>
    </row>
    <row r="1001" customFormat="false" ht="96.3" hidden="false" customHeight="true" outlineLevel="3" collapsed="false">
      <c r="A1001" s="15" t="n">
        <v>743</v>
      </c>
      <c r="B1001" s="16" t="s">
        <v>3330</v>
      </c>
      <c r="C1001" s="16" t="s">
        <v>3331</v>
      </c>
      <c r="D1001" s="16"/>
      <c r="E1001" s="16"/>
      <c r="F1001" s="17" t="s">
        <v>3332</v>
      </c>
      <c r="G1001" s="18"/>
      <c r="H1001" s="23"/>
      <c r="I1001" s="19" t="n">
        <v>222</v>
      </c>
      <c r="J1001" s="20"/>
      <c r="K1001" s="15" t="n">
        <v>1</v>
      </c>
      <c r="L1001" s="44" t="n">
        <v>2702.65333333333</v>
      </c>
      <c r="M1001" s="22"/>
      <c r="N1001" s="23" t="n">
        <f aca="false">L1001*M1001</f>
        <v>0</v>
      </c>
      <c r="O1001" s="24" t="n">
        <f aca="false">0.929*M1001</f>
        <v>0</v>
      </c>
      <c r="P1001" s="25"/>
      <c r="Q1001" s="26" t="s">
        <v>3333</v>
      </c>
      <c r="R1001" s="16" t="str">
        <f aca="false">HYPERLINK("https://miland.ru/api/getInfo/image/7c75cb16-9f32-11ee-a257-00155d82e908")</f>
        <v>https://miland.ru/api/getInfo/image/7c75cb16-9f32-11ee-a257-00155d82e908</v>
      </c>
      <c r="S1001" s="16" t="s">
        <v>676</v>
      </c>
      <c r="T1001" s="16" t="s">
        <v>3334</v>
      </c>
      <c r="U1001" s="27" t="s">
        <v>85</v>
      </c>
    </row>
    <row r="1002" customFormat="false" ht="96.3" hidden="false" customHeight="true" outlineLevel="3" collapsed="false">
      <c r="A1002" s="15" t="n">
        <v>744</v>
      </c>
      <c r="B1002" s="16" t="s">
        <v>3335</v>
      </c>
      <c r="C1002" s="16" t="s">
        <v>3336</v>
      </c>
      <c r="D1002" s="16"/>
      <c r="E1002" s="16"/>
      <c r="F1002" s="17" t="s">
        <v>3337</v>
      </c>
      <c r="G1002" s="18"/>
      <c r="H1002" s="23"/>
      <c r="I1002" s="19" t="n">
        <v>462</v>
      </c>
      <c r="J1002" s="20"/>
      <c r="K1002" s="15" t="n">
        <v>1</v>
      </c>
      <c r="L1002" s="44" t="n">
        <v>4874.04</v>
      </c>
      <c r="M1002" s="22"/>
      <c r="N1002" s="23" t="n">
        <f aca="false">L1002*M1002</f>
        <v>0</v>
      </c>
      <c r="O1002" s="24" t="n">
        <f aca="false">2.558*M1002</f>
        <v>0</v>
      </c>
      <c r="P1002" s="25"/>
      <c r="Q1002" s="26" t="s">
        <v>3338</v>
      </c>
      <c r="R1002" s="16" t="str">
        <f aca="false">HYPERLINK("https://miland.ru/api/getInfo/image/f608028f-9f31-11ee-a257-00155d82e908")</f>
        <v>https://miland.ru/api/getInfo/image/f608028f-9f31-11ee-a257-00155d82e908</v>
      </c>
      <c r="S1002" s="16" t="s">
        <v>676</v>
      </c>
      <c r="T1002" s="16" t="s">
        <v>3339</v>
      </c>
      <c r="U1002" s="27" t="s">
        <v>85</v>
      </c>
    </row>
    <row r="1003" customFormat="false" ht="10.2" hidden="false" customHeight="false" outlineLevel="0" collapsed="true"/>
  </sheetData>
  <autoFilter ref="A5:V1002"/>
  <mergeCells count="1017">
    <mergeCell ref="A3:B3"/>
    <mergeCell ref="C3:E3"/>
    <mergeCell ref="M3:N3"/>
    <mergeCell ref="A5:A6"/>
    <mergeCell ref="B5:B6"/>
    <mergeCell ref="C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7:E7"/>
    <mergeCell ref="A8:E8"/>
    <mergeCell ref="A9:E9"/>
    <mergeCell ref="A10:E10"/>
    <mergeCell ref="C11:E11"/>
    <mergeCell ref="C12:E12"/>
    <mergeCell ref="C13:E13"/>
    <mergeCell ref="C14:E14"/>
    <mergeCell ref="C15:E15"/>
    <mergeCell ref="C16:E16"/>
    <mergeCell ref="A17:E17"/>
    <mergeCell ref="A18:E18"/>
    <mergeCell ref="C19:E19"/>
    <mergeCell ref="C20:E20"/>
    <mergeCell ref="A21:E21"/>
    <mergeCell ref="C22:E22"/>
    <mergeCell ref="C23:E23"/>
    <mergeCell ref="C24:E24"/>
    <mergeCell ref="C25:E25"/>
    <mergeCell ref="A26:E26"/>
    <mergeCell ref="C27:E27"/>
    <mergeCell ref="C28:E28"/>
    <mergeCell ref="C29:E29"/>
    <mergeCell ref="C30:E30"/>
    <mergeCell ref="C31:E31"/>
    <mergeCell ref="C32:E32"/>
    <mergeCell ref="C33:E33"/>
    <mergeCell ref="A34:E34"/>
    <mergeCell ref="C35:E35"/>
    <mergeCell ref="C36:E36"/>
    <mergeCell ref="A37:E37"/>
    <mergeCell ref="C38:E38"/>
    <mergeCell ref="A39:E39"/>
    <mergeCell ref="A40:E40"/>
    <mergeCell ref="A41:E41"/>
    <mergeCell ref="A42:E42"/>
    <mergeCell ref="C43:E43"/>
    <mergeCell ref="C44:E44"/>
    <mergeCell ref="C45:E45"/>
    <mergeCell ref="C46:E46"/>
    <mergeCell ref="C47:E47"/>
    <mergeCell ref="A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A61:E61"/>
    <mergeCell ref="C62:E62"/>
    <mergeCell ref="C63:E63"/>
    <mergeCell ref="A64:E64"/>
    <mergeCell ref="C65:E65"/>
    <mergeCell ref="A66:E66"/>
    <mergeCell ref="C67:E67"/>
    <mergeCell ref="A68:E68"/>
    <mergeCell ref="A69:E69"/>
    <mergeCell ref="C70:E70"/>
    <mergeCell ref="A71:E71"/>
    <mergeCell ref="A72:E72"/>
    <mergeCell ref="C73:E73"/>
    <mergeCell ref="C74:E74"/>
    <mergeCell ref="A75:E75"/>
    <mergeCell ref="C76:E76"/>
    <mergeCell ref="A77:E77"/>
    <mergeCell ref="A78:E78"/>
    <mergeCell ref="C79:E79"/>
    <mergeCell ref="C80:E80"/>
    <mergeCell ref="C81:E81"/>
    <mergeCell ref="C82:E82"/>
    <mergeCell ref="C83:E83"/>
    <mergeCell ref="C84:E84"/>
    <mergeCell ref="A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A105:E105"/>
    <mergeCell ref="C106:E106"/>
    <mergeCell ref="C107:E107"/>
    <mergeCell ref="C108:E108"/>
    <mergeCell ref="A109:E109"/>
    <mergeCell ref="C110:E110"/>
    <mergeCell ref="A111:E111"/>
    <mergeCell ref="A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A122:E122"/>
    <mergeCell ref="A123:E123"/>
    <mergeCell ref="C124:E124"/>
    <mergeCell ref="C125:E125"/>
    <mergeCell ref="A126:E126"/>
    <mergeCell ref="C127:E127"/>
    <mergeCell ref="A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A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A153:E153"/>
    <mergeCell ref="C154:E154"/>
    <mergeCell ref="C155:E155"/>
    <mergeCell ref="A156:E156"/>
    <mergeCell ref="A157:E157"/>
    <mergeCell ref="A158:E158"/>
    <mergeCell ref="A159:E159"/>
    <mergeCell ref="C160:E160"/>
    <mergeCell ref="C161:E161"/>
    <mergeCell ref="A162:E162"/>
    <mergeCell ref="A163:E163"/>
    <mergeCell ref="C164:E164"/>
    <mergeCell ref="C165:E165"/>
    <mergeCell ref="A166:E166"/>
    <mergeCell ref="C167:E167"/>
    <mergeCell ref="C168:E168"/>
    <mergeCell ref="A169:E169"/>
    <mergeCell ref="A170:E170"/>
    <mergeCell ref="C171:E171"/>
    <mergeCell ref="C172:E172"/>
    <mergeCell ref="A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A182:E182"/>
    <mergeCell ref="C183:E183"/>
    <mergeCell ref="A184:E184"/>
    <mergeCell ref="C185:E185"/>
    <mergeCell ref="C186:E186"/>
    <mergeCell ref="C187:E187"/>
    <mergeCell ref="A188:E188"/>
    <mergeCell ref="A189:E189"/>
    <mergeCell ref="A190:E190"/>
    <mergeCell ref="C191:E191"/>
    <mergeCell ref="C192:E192"/>
    <mergeCell ref="C193:E193"/>
    <mergeCell ref="C194:E194"/>
    <mergeCell ref="A195:E195"/>
    <mergeCell ref="C196:E196"/>
    <mergeCell ref="A197:E197"/>
    <mergeCell ref="C198:E198"/>
    <mergeCell ref="A199:E199"/>
    <mergeCell ref="A200:E200"/>
    <mergeCell ref="C201:E201"/>
    <mergeCell ref="C202:E202"/>
    <mergeCell ref="C203:E203"/>
    <mergeCell ref="C204:E204"/>
    <mergeCell ref="C205:E205"/>
    <mergeCell ref="C206:E206"/>
    <mergeCell ref="C207:E207"/>
    <mergeCell ref="A208:E208"/>
    <mergeCell ref="A209:E209"/>
    <mergeCell ref="C210:E210"/>
    <mergeCell ref="C211:E211"/>
    <mergeCell ref="C212:E212"/>
    <mergeCell ref="C213:E213"/>
    <mergeCell ref="C214:E214"/>
    <mergeCell ref="C215:E215"/>
    <mergeCell ref="A216:E216"/>
    <mergeCell ref="A217:E217"/>
    <mergeCell ref="C218:E218"/>
    <mergeCell ref="C219:E219"/>
    <mergeCell ref="C220:E220"/>
    <mergeCell ref="C221:E221"/>
    <mergeCell ref="C222:E222"/>
    <mergeCell ref="A223:E223"/>
    <mergeCell ref="C224:E224"/>
    <mergeCell ref="C225:E225"/>
    <mergeCell ref="C226:E226"/>
    <mergeCell ref="A227:E227"/>
    <mergeCell ref="C228:E228"/>
    <mergeCell ref="A229:E229"/>
    <mergeCell ref="A230:E230"/>
    <mergeCell ref="C231:E231"/>
    <mergeCell ref="C232:E232"/>
    <mergeCell ref="C233:E233"/>
    <mergeCell ref="A234:E234"/>
    <mergeCell ref="A235:E235"/>
    <mergeCell ref="C236:E236"/>
    <mergeCell ref="C237:E237"/>
    <mergeCell ref="C238:E238"/>
    <mergeCell ref="C239:E239"/>
    <mergeCell ref="A240:E240"/>
    <mergeCell ref="A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A253:E253"/>
    <mergeCell ref="C254:E254"/>
    <mergeCell ref="A255:E255"/>
    <mergeCell ref="C256:E256"/>
    <mergeCell ref="A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A266:E266"/>
    <mergeCell ref="A267:E267"/>
    <mergeCell ref="A268:E268"/>
    <mergeCell ref="A269:E269"/>
    <mergeCell ref="A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A280:E280"/>
    <mergeCell ref="A281:E281"/>
    <mergeCell ref="A282:E282"/>
    <mergeCell ref="C283:E283"/>
    <mergeCell ref="A284:E284"/>
    <mergeCell ref="A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A299:E299"/>
    <mergeCell ref="A300:E300"/>
    <mergeCell ref="A301:E301"/>
    <mergeCell ref="C302:E302"/>
    <mergeCell ref="C303:E303"/>
    <mergeCell ref="A304:E304"/>
    <mergeCell ref="C305:E305"/>
    <mergeCell ref="C306:E306"/>
    <mergeCell ref="A307:E307"/>
    <mergeCell ref="C308:E308"/>
    <mergeCell ref="C309:E309"/>
    <mergeCell ref="C310:E310"/>
    <mergeCell ref="A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A327:E327"/>
    <mergeCell ref="A328:E328"/>
    <mergeCell ref="A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A338:E338"/>
    <mergeCell ref="C339:E339"/>
    <mergeCell ref="A340:E340"/>
    <mergeCell ref="A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A364:E364"/>
    <mergeCell ref="A365:E365"/>
    <mergeCell ref="A366:E366"/>
    <mergeCell ref="C367:E367"/>
    <mergeCell ref="A368:E368"/>
    <mergeCell ref="C369:E369"/>
    <mergeCell ref="C370:E370"/>
    <mergeCell ref="A371:E371"/>
    <mergeCell ref="C372:E372"/>
    <mergeCell ref="C373:E373"/>
    <mergeCell ref="C374:E374"/>
    <mergeCell ref="C375:E375"/>
    <mergeCell ref="C376:E376"/>
    <mergeCell ref="A377:E377"/>
    <mergeCell ref="C378:E378"/>
    <mergeCell ref="C379:E379"/>
    <mergeCell ref="C380:E380"/>
    <mergeCell ref="C381:E381"/>
    <mergeCell ref="C382:E382"/>
    <mergeCell ref="C383:E383"/>
    <mergeCell ref="C384:E384"/>
    <mergeCell ref="A385:E385"/>
    <mergeCell ref="C386:E386"/>
    <mergeCell ref="C387:E387"/>
    <mergeCell ref="A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A470:E470"/>
    <mergeCell ref="A471:E471"/>
    <mergeCell ref="A472:E472"/>
    <mergeCell ref="C473:E473"/>
    <mergeCell ref="C474:E474"/>
    <mergeCell ref="C475:E475"/>
    <mergeCell ref="A476:E476"/>
    <mergeCell ref="A477:E477"/>
    <mergeCell ref="A478:E478"/>
    <mergeCell ref="C479:E479"/>
    <mergeCell ref="C480:E480"/>
    <mergeCell ref="C481:E481"/>
    <mergeCell ref="C482:E482"/>
    <mergeCell ref="A483:E483"/>
    <mergeCell ref="C484:E484"/>
    <mergeCell ref="C485:E485"/>
    <mergeCell ref="C486:E486"/>
    <mergeCell ref="C487:E487"/>
    <mergeCell ref="A488:E488"/>
    <mergeCell ref="C489:E489"/>
    <mergeCell ref="C490:E490"/>
    <mergeCell ref="C491:E491"/>
    <mergeCell ref="C492:E492"/>
    <mergeCell ref="A493:E493"/>
    <mergeCell ref="A494:E494"/>
    <mergeCell ref="A495:E495"/>
    <mergeCell ref="C496:E496"/>
    <mergeCell ref="C497:E497"/>
    <mergeCell ref="A498:E498"/>
    <mergeCell ref="A499:E499"/>
    <mergeCell ref="A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A522:E522"/>
    <mergeCell ref="C523:E523"/>
    <mergeCell ref="C524:E524"/>
    <mergeCell ref="C525:E525"/>
    <mergeCell ref="C526:E526"/>
    <mergeCell ref="C527:E527"/>
    <mergeCell ref="C528:E528"/>
    <mergeCell ref="C529:E529"/>
    <mergeCell ref="A530:E530"/>
    <mergeCell ref="A531:E531"/>
    <mergeCell ref="C532:E532"/>
    <mergeCell ref="A533:E533"/>
    <mergeCell ref="C534:E534"/>
    <mergeCell ref="A535:E535"/>
    <mergeCell ref="A536:E536"/>
    <mergeCell ref="A537:E537"/>
    <mergeCell ref="A538:E538"/>
    <mergeCell ref="C539:E539"/>
    <mergeCell ref="C540:E540"/>
    <mergeCell ref="C541:E541"/>
    <mergeCell ref="A542:E542"/>
    <mergeCell ref="A543:E543"/>
    <mergeCell ref="C544:E544"/>
    <mergeCell ref="A545:E545"/>
    <mergeCell ref="C546:E546"/>
    <mergeCell ref="A547:E547"/>
    <mergeCell ref="A548:E548"/>
    <mergeCell ref="C549:E549"/>
    <mergeCell ref="A550:E550"/>
    <mergeCell ref="C551:E551"/>
    <mergeCell ref="A552:E552"/>
    <mergeCell ref="C553:E553"/>
    <mergeCell ref="A554:E554"/>
    <mergeCell ref="C555:E555"/>
    <mergeCell ref="A556:E556"/>
    <mergeCell ref="A557:E557"/>
    <mergeCell ref="A558:E558"/>
    <mergeCell ref="C559:E559"/>
    <mergeCell ref="A560:E560"/>
    <mergeCell ref="A561:E561"/>
    <mergeCell ref="C562:E562"/>
    <mergeCell ref="A563:E563"/>
    <mergeCell ref="C564:E564"/>
    <mergeCell ref="A565:E565"/>
    <mergeCell ref="C566:E566"/>
    <mergeCell ref="A567:E567"/>
    <mergeCell ref="A568:E568"/>
    <mergeCell ref="C569:E569"/>
    <mergeCell ref="A570:E570"/>
    <mergeCell ref="A571:E571"/>
    <mergeCell ref="C572:E572"/>
    <mergeCell ref="C573:E573"/>
    <mergeCell ref="C574:E574"/>
    <mergeCell ref="A575:E575"/>
    <mergeCell ref="A576:E576"/>
    <mergeCell ref="C577:E577"/>
    <mergeCell ref="A578:E578"/>
    <mergeCell ref="C579:E579"/>
    <mergeCell ref="A580:E580"/>
    <mergeCell ref="C581:E581"/>
    <mergeCell ref="A582:E582"/>
    <mergeCell ref="A583:E583"/>
    <mergeCell ref="A584:E584"/>
    <mergeCell ref="C585:E585"/>
    <mergeCell ref="C586:E586"/>
    <mergeCell ref="C587:E587"/>
    <mergeCell ref="C588:E588"/>
    <mergeCell ref="C589:E589"/>
    <mergeCell ref="C590:E590"/>
    <mergeCell ref="C591:E591"/>
    <mergeCell ref="C592:E592"/>
    <mergeCell ref="C593:E593"/>
    <mergeCell ref="C594:E594"/>
    <mergeCell ref="C595:E595"/>
    <mergeCell ref="C596:E596"/>
    <mergeCell ref="C597:E597"/>
    <mergeCell ref="C598:E598"/>
    <mergeCell ref="C599:E599"/>
    <mergeCell ref="C600:E600"/>
    <mergeCell ref="C601:E601"/>
    <mergeCell ref="C602:E602"/>
    <mergeCell ref="C603:E603"/>
    <mergeCell ref="C604:E604"/>
    <mergeCell ref="C605:E605"/>
    <mergeCell ref="C606:E606"/>
    <mergeCell ref="C607:E607"/>
    <mergeCell ref="C608:E608"/>
    <mergeCell ref="C609:E609"/>
    <mergeCell ref="C610:E610"/>
    <mergeCell ref="C611:E611"/>
    <mergeCell ref="C612:E612"/>
    <mergeCell ref="C613:E613"/>
    <mergeCell ref="C614:E614"/>
    <mergeCell ref="C615:E615"/>
    <mergeCell ref="C616:E616"/>
    <mergeCell ref="C617:E617"/>
    <mergeCell ref="C618:E618"/>
    <mergeCell ref="C619:E619"/>
    <mergeCell ref="C620:E620"/>
    <mergeCell ref="C621:E621"/>
    <mergeCell ref="C622:E622"/>
    <mergeCell ref="C623:E623"/>
    <mergeCell ref="C624:E624"/>
    <mergeCell ref="C625:E625"/>
    <mergeCell ref="C626:E626"/>
    <mergeCell ref="C627:E627"/>
    <mergeCell ref="C628:E628"/>
    <mergeCell ref="C629:E629"/>
    <mergeCell ref="C630:E630"/>
    <mergeCell ref="C631:E631"/>
    <mergeCell ref="C632:E632"/>
    <mergeCell ref="C633:E633"/>
    <mergeCell ref="C634:E634"/>
    <mergeCell ref="C635:E635"/>
    <mergeCell ref="C636:E636"/>
    <mergeCell ref="A637:E637"/>
    <mergeCell ref="C638:E638"/>
    <mergeCell ref="C639:E639"/>
    <mergeCell ref="C640:E640"/>
    <mergeCell ref="C641:E641"/>
    <mergeCell ref="C642:E642"/>
    <mergeCell ref="C643:E643"/>
    <mergeCell ref="C644:E644"/>
    <mergeCell ref="C645:E645"/>
    <mergeCell ref="C646:E646"/>
    <mergeCell ref="C647:E647"/>
    <mergeCell ref="C648:E648"/>
    <mergeCell ref="C649:E649"/>
    <mergeCell ref="C650:E650"/>
    <mergeCell ref="C651:E651"/>
    <mergeCell ref="C652:E652"/>
    <mergeCell ref="C653:E653"/>
    <mergeCell ref="C654:E654"/>
    <mergeCell ref="C655:E655"/>
    <mergeCell ref="A656:E656"/>
    <mergeCell ref="A657:E657"/>
    <mergeCell ref="C658:E658"/>
    <mergeCell ref="A659:E659"/>
    <mergeCell ref="C660:E660"/>
    <mergeCell ref="A661:E661"/>
    <mergeCell ref="C662:E662"/>
    <mergeCell ref="C663:E663"/>
    <mergeCell ref="C664:E664"/>
    <mergeCell ref="A665:E665"/>
    <mergeCell ref="C666:E666"/>
    <mergeCell ref="C667:E667"/>
    <mergeCell ref="C668:E668"/>
    <mergeCell ref="C669:E669"/>
    <mergeCell ref="A670:E670"/>
    <mergeCell ref="C671:E671"/>
    <mergeCell ref="C672:E672"/>
    <mergeCell ref="A673:E673"/>
    <mergeCell ref="A674:E674"/>
    <mergeCell ref="C675:E675"/>
    <mergeCell ref="C676:E676"/>
    <mergeCell ref="C677:E677"/>
    <mergeCell ref="A678:E678"/>
    <mergeCell ref="C679:E679"/>
    <mergeCell ref="A680:E680"/>
    <mergeCell ref="C681:E681"/>
    <mergeCell ref="C682:E682"/>
    <mergeCell ref="C683:E683"/>
    <mergeCell ref="A684:E684"/>
    <mergeCell ref="C685:E685"/>
    <mergeCell ref="A686:E686"/>
    <mergeCell ref="A687:E687"/>
    <mergeCell ref="C688:E688"/>
    <mergeCell ref="A689:E689"/>
    <mergeCell ref="A690:E690"/>
    <mergeCell ref="C691:E691"/>
    <mergeCell ref="A692:E692"/>
    <mergeCell ref="C693:E693"/>
    <mergeCell ref="A694:E694"/>
    <mergeCell ref="C695:E695"/>
    <mergeCell ref="C696:E696"/>
    <mergeCell ref="A697:E697"/>
    <mergeCell ref="A698:E698"/>
    <mergeCell ref="A699:E699"/>
    <mergeCell ref="A700:E700"/>
    <mergeCell ref="A701:E701"/>
    <mergeCell ref="C702:E702"/>
    <mergeCell ref="A703:E703"/>
    <mergeCell ref="A704:E704"/>
    <mergeCell ref="C705:E705"/>
    <mergeCell ref="C706:E706"/>
    <mergeCell ref="C707:E707"/>
    <mergeCell ref="C708:E708"/>
    <mergeCell ref="A709:E709"/>
    <mergeCell ref="C710:E710"/>
    <mergeCell ref="A711:E711"/>
    <mergeCell ref="C712:E712"/>
    <mergeCell ref="A713:E713"/>
    <mergeCell ref="A714:E714"/>
    <mergeCell ref="C715:E715"/>
    <mergeCell ref="C716:E716"/>
    <mergeCell ref="C717:E717"/>
    <mergeCell ref="C718:E718"/>
    <mergeCell ref="C719:E719"/>
    <mergeCell ref="C720:E720"/>
    <mergeCell ref="C721:E721"/>
    <mergeCell ref="C722:E722"/>
    <mergeCell ref="A723:E723"/>
    <mergeCell ref="C724:E724"/>
    <mergeCell ref="C725:E725"/>
    <mergeCell ref="C726:E726"/>
    <mergeCell ref="C727:E727"/>
    <mergeCell ref="A728:E728"/>
    <mergeCell ref="C729:E729"/>
    <mergeCell ref="C730:E730"/>
    <mergeCell ref="C731:E731"/>
    <mergeCell ref="A732:E732"/>
    <mergeCell ref="C733:E733"/>
    <mergeCell ref="C734:E734"/>
    <mergeCell ref="C735:E735"/>
    <mergeCell ref="C736:E736"/>
    <mergeCell ref="C737:E737"/>
    <mergeCell ref="A738:E738"/>
    <mergeCell ref="A739:E739"/>
    <mergeCell ref="C740:E740"/>
    <mergeCell ref="C741:E741"/>
    <mergeCell ref="C742:E742"/>
    <mergeCell ref="A743:E743"/>
    <mergeCell ref="C744:E744"/>
    <mergeCell ref="C745:E745"/>
    <mergeCell ref="C746:E746"/>
    <mergeCell ref="C747:E747"/>
    <mergeCell ref="A748:E748"/>
    <mergeCell ref="A749:E749"/>
    <mergeCell ref="C750:E750"/>
    <mergeCell ref="C751:E751"/>
    <mergeCell ref="A752:E752"/>
    <mergeCell ref="C753:E753"/>
    <mergeCell ref="C754:E754"/>
    <mergeCell ref="A755:E755"/>
    <mergeCell ref="C756:E756"/>
    <mergeCell ref="C757:E757"/>
    <mergeCell ref="C758:E758"/>
    <mergeCell ref="C759:E759"/>
    <mergeCell ref="C760:E760"/>
    <mergeCell ref="C761:E761"/>
    <mergeCell ref="A762:E762"/>
    <mergeCell ref="C763:E763"/>
    <mergeCell ref="A764:E764"/>
    <mergeCell ref="C765:E765"/>
    <mergeCell ref="C766:E766"/>
    <mergeCell ref="C767:E767"/>
    <mergeCell ref="A768:E768"/>
    <mergeCell ref="A769:E769"/>
    <mergeCell ref="C770:E770"/>
    <mergeCell ref="C771:E771"/>
    <mergeCell ref="A772:E772"/>
    <mergeCell ref="A773:E773"/>
    <mergeCell ref="C774:E774"/>
    <mergeCell ref="A775:E775"/>
    <mergeCell ref="C776:E776"/>
    <mergeCell ref="A777:E777"/>
    <mergeCell ref="C778:E778"/>
    <mergeCell ref="C779:E779"/>
    <mergeCell ref="A780:E780"/>
    <mergeCell ref="C781:E781"/>
    <mergeCell ref="C782:E782"/>
    <mergeCell ref="C783:E783"/>
    <mergeCell ref="C784:E784"/>
    <mergeCell ref="C785:E785"/>
    <mergeCell ref="C786:E786"/>
    <mergeCell ref="A787:E787"/>
    <mergeCell ref="C788:E788"/>
    <mergeCell ref="C789:E789"/>
    <mergeCell ref="C790:E790"/>
    <mergeCell ref="A791:E791"/>
    <mergeCell ref="C792:E792"/>
    <mergeCell ref="C793:E793"/>
    <mergeCell ref="C794:E794"/>
    <mergeCell ref="C795:E795"/>
    <mergeCell ref="A796:E796"/>
    <mergeCell ref="A797:E797"/>
    <mergeCell ref="A798:E798"/>
    <mergeCell ref="C799:E799"/>
    <mergeCell ref="C800:E800"/>
    <mergeCell ref="C801:E801"/>
    <mergeCell ref="C802:E802"/>
    <mergeCell ref="A803:E803"/>
    <mergeCell ref="A804:E804"/>
    <mergeCell ref="C805:E805"/>
    <mergeCell ref="A806:E806"/>
    <mergeCell ref="C807:E807"/>
    <mergeCell ref="C808:E808"/>
    <mergeCell ref="C809:E809"/>
    <mergeCell ref="C810:E810"/>
    <mergeCell ref="C811:E811"/>
    <mergeCell ref="C812:E812"/>
    <mergeCell ref="A813:E813"/>
    <mergeCell ref="C814:E814"/>
    <mergeCell ref="C815:E815"/>
    <mergeCell ref="C816:E816"/>
    <mergeCell ref="C817:E817"/>
    <mergeCell ref="C818:E818"/>
    <mergeCell ref="C819:E819"/>
    <mergeCell ref="C820:E820"/>
    <mergeCell ref="C821:E821"/>
    <mergeCell ref="A822:E822"/>
    <mergeCell ref="A823:E823"/>
    <mergeCell ref="C824:E824"/>
    <mergeCell ref="A825:E825"/>
    <mergeCell ref="C826:E826"/>
    <mergeCell ref="A827:E827"/>
    <mergeCell ref="C828:E828"/>
    <mergeCell ref="C829:E829"/>
    <mergeCell ref="C830:E830"/>
    <mergeCell ref="A831:E831"/>
    <mergeCell ref="A832:E832"/>
    <mergeCell ref="C833:E833"/>
    <mergeCell ref="C834:E834"/>
    <mergeCell ref="C835:E835"/>
    <mergeCell ref="C836:E836"/>
    <mergeCell ref="A837:E837"/>
    <mergeCell ref="C838:E838"/>
    <mergeCell ref="C839:E839"/>
    <mergeCell ref="A840:E840"/>
    <mergeCell ref="A841:E841"/>
    <mergeCell ref="C842:E842"/>
    <mergeCell ref="A843:E843"/>
    <mergeCell ref="C844:E844"/>
    <mergeCell ref="C845:E845"/>
    <mergeCell ref="C846:E846"/>
    <mergeCell ref="A847:E847"/>
    <mergeCell ref="A848:E848"/>
    <mergeCell ref="A849:E849"/>
    <mergeCell ref="A850:E850"/>
    <mergeCell ref="C851:E851"/>
    <mergeCell ref="C852:E852"/>
    <mergeCell ref="A853:E853"/>
    <mergeCell ref="A854:E854"/>
    <mergeCell ref="C855:E855"/>
    <mergeCell ref="C856:E856"/>
    <mergeCell ref="A857:E857"/>
    <mergeCell ref="A858:E858"/>
    <mergeCell ref="C859:E859"/>
    <mergeCell ref="A860:E860"/>
    <mergeCell ref="C861:E861"/>
    <mergeCell ref="C862:E862"/>
    <mergeCell ref="C863:E863"/>
    <mergeCell ref="C864:E864"/>
    <mergeCell ref="C865:E865"/>
    <mergeCell ref="C866:E866"/>
    <mergeCell ref="C867:E867"/>
    <mergeCell ref="C868:E868"/>
    <mergeCell ref="C869:E869"/>
    <mergeCell ref="C870:E870"/>
    <mergeCell ref="C871:E871"/>
    <mergeCell ref="C872:E872"/>
    <mergeCell ref="C873:E873"/>
    <mergeCell ref="C874:E874"/>
    <mergeCell ref="C875:E875"/>
    <mergeCell ref="C876:E876"/>
    <mergeCell ref="C877:E877"/>
    <mergeCell ref="C878:E878"/>
    <mergeCell ref="C879:E879"/>
    <mergeCell ref="C880:E880"/>
    <mergeCell ref="C881:E881"/>
    <mergeCell ref="C882:E882"/>
    <mergeCell ref="C883:E883"/>
    <mergeCell ref="C884:E884"/>
    <mergeCell ref="C885:E885"/>
    <mergeCell ref="A886:E886"/>
    <mergeCell ref="C887:E887"/>
    <mergeCell ref="C888:E888"/>
    <mergeCell ref="C889:E889"/>
    <mergeCell ref="C890:E890"/>
    <mergeCell ref="C891:E891"/>
    <mergeCell ref="C892:E892"/>
    <mergeCell ref="C893:E893"/>
    <mergeCell ref="C894:E894"/>
    <mergeCell ref="A895:E895"/>
    <mergeCell ref="C896:E896"/>
    <mergeCell ref="C897:E897"/>
    <mergeCell ref="C898:E898"/>
    <mergeCell ref="C899:E899"/>
    <mergeCell ref="C900:E900"/>
    <mergeCell ref="C901:E901"/>
    <mergeCell ref="C902:E902"/>
    <mergeCell ref="C903:E903"/>
    <mergeCell ref="C904:E904"/>
    <mergeCell ref="C905:E905"/>
    <mergeCell ref="C906:E906"/>
    <mergeCell ref="C907:E907"/>
    <mergeCell ref="C908:E908"/>
    <mergeCell ref="C909:E909"/>
    <mergeCell ref="C910:E910"/>
    <mergeCell ref="C911:E911"/>
    <mergeCell ref="C912:E912"/>
    <mergeCell ref="C913:E913"/>
    <mergeCell ref="C914:E914"/>
    <mergeCell ref="C915:E915"/>
    <mergeCell ref="C916:E916"/>
    <mergeCell ref="C917:E917"/>
    <mergeCell ref="C918:E918"/>
    <mergeCell ref="C919:E919"/>
    <mergeCell ref="C920:E920"/>
    <mergeCell ref="C921:E921"/>
    <mergeCell ref="C922:E922"/>
    <mergeCell ref="C923:E923"/>
    <mergeCell ref="C924:E924"/>
    <mergeCell ref="C925:E925"/>
    <mergeCell ref="C926:E926"/>
    <mergeCell ref="A927:E927"/>
    <mergeCell ref="A928:E928"/>
    <mergeCell ref="C929:E929"/>
    <mergeCell ref="C930:E930"/>
    <mergeCell ref="A931:E931"/>
    <mergeCell ref="C932:E932"/>
    <mergeCell ref="A933:E933"/>
    <mergeCell ref="C934:E934"/>
    <mergeCell ref="C935:E935"/>
    <mergeCell ref="C936:E936"/>
    <mergeCell ref="C937:E937"/>
    <mergeCell ref="C938:E938"/>
    <mergeCell ref="C939:E939"/>
    <mergeCell ref="C940:E940"/>
    <mergeCell ref="C941:E941"/>
    <mergeCell ref="C942:E942"/>
    <mergeCell ref="C943:E943"/>
    <mergeCell ref="C944:E944"/>
    <mergeCell ref="C945:E945"/>
    <mergeCell ref="C946:E946"/>
    <mergeCell ref="C947:E947"/>
    <mergeCell ref="C948:E948"/>
    <mergeCell ref="A949:E949"/>
    <mergeCell ref="A950:E950"/>
    <mergeCell ref="C951:E951"/>
    <mergeCell ref="C952:E952"/>
    <mergeCell ref="C953:E953"/>
    <mergeCell ref="C954:E954"/>
    <mergeCell ref="A955:E955"/>
    <mergeCell ref="C956:E956"/>
    <mergeCell ref="C957:E957"/>
    <mergeCell ref="C958:E958"/>
    <mergeCell ref="C959:E959"/>
    <mergeCell ref="A960:E960"/>
    <mergeCell ref="C961:E961"/>
    <mergeCell ref="C962:E962"/>
    <mergeCell ref="C963:E963"/>
    <mergeCell ref="A964:E964"/>
    <mergeCell ref="C965:E965"/>
    <mergeCell ref="C966:E966"/>
    <mergeCell ref="C967:E967"/>
    <mergeCell ref="C968:E968"/>
    <mergeCell ref="C969:E969"/>
    <mergeCell ref="C970:E970"/>
    <mergeCell ref="C971:E971"/>
    <mergeCell ref="C972:E972"/>
    <mergeCell ref="C973:E973"/>
    <mergeCell ref="A974:E974"/>
    <mergeCell ref="A975:E975"/>
    <mergeCell ref="A976:E976"/>
    <mergeCell ref="A977:E977"/>
    <mergeCell ref="C978:E978"/>
    <mergeCell ref="A979:E979"/>
    <mergeCell ref="A980:E980"/>
    <mergeCell ref="C981:E981"/>
    <mergeCell ref="A982:E982"/>
    <mergeCell ref="A983:E983"/>
    <mergeCell ref="A984:E984"/>
    <mergeCell ref="C985:E985"/>
    <mergeCell ref="C986:E986"/>
    <mergeCell ref="A987:E987"/>
    <mergeCell ref="C988:E988"/>
    <mergeCell ref="A989:E989"/>
    <mergeCell ref="A990:E990"/>
    <mergeCell ref="A991:E991"/>
    <mergeCell ref="C992:E992"/>
    <mergeCell ref="A993:E993"/>
    <mergeCell ref="A994:E994"/>
    <mergeCell ref="C995:E995"/>
    <mergeCell ref="C996:E996"/>
    <mergeCell ref="A997:E997"/>
    <mergeCell ref="C998:E998"/>
    <mergeCell ref="A999:E999"/>
    <mergeCell ref="C1000:E1000"/>
    <mergeCell ref="C1001:E1001"/>
    <mergeCell ref="C1002:E1002"/>
  </mergeCells>
  <dataValidations count="38"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K14 K577 K600 K621:K634 K799:K801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M14 M577 M600 M621:M634 M799:M801" type="decimal">
      <formula1>10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K38 K47 K57 K60 K63 K86:K89 K91:K93 K96:K104 K124:K125 K167:K168 K231:K232 K256 K258:K259 K503 K505 K523:K529 K566 K672 K675 K679 K688 K978 K998 K1000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M38 M47 M57 M60 M63 M86:M89 M91:M93 M96:M104 M124:M125 M167:M168 M231:M232 M256 M258:M259 M503 M505 M523:M529 M566 M672 M675 M679 M688 M978 M998 M1000" type="decimal">
      <formula1>2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K27:K28 K31:K33 K35:K36 K43:K46 K49:K56 K58:K59 K62 K65 K67 K73:K74 K76 K79:K84 K90 K94:K95 K106:K108 K110 K113:K121 K129:K139 K141:K152 K154:K155 K164:K165 K171:K172 K174:K181 K183 K185:K187 K191:K194 K196 K198 K201:K207 K210:K215 K218:K222 K224:K226 K228 K233 K236:K239 K242:K252 K265 K501:K502 K504 K506:K521 K539:K541 K544 K546 K559 K658 K660 K676:K677 K685 K691 K693 K981 K985:K986 K988 K992 K995:K996 K1001:K1002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M27:M28 M31:M33 M35:M36 M43:M46 M49:M56 M58:M59 M62 M65 M67 M73:M74 M76 M79:M84 M90 M94:M95 M106:M108 M110 M113:M121 M129:M139 M141:M152 M154:M155 M164:M165 M171:M172 M174:M181 M183 M185:M187 M191:M194 M196 M198 M201:M207 M210:M215 M218:M222 M224:M226 M228 M233 M236:M239 M242:M252 M265 M501:M502 M504 M506:M521 M539:M541 M544 M546 M559 M658 M660 M676:M677 M685 M691 M693 M981 M985:M986 M988 M992 M995:M996 M1001:M1002" type="decimal">
      <formula1>1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K70 K127 K254 K555 K564 K569 K579 K666 K669 K671 K695 K702 K705:K708 K710 K712 K715:K722 K733:K737 K744:K747 K753:K754 K774 K776 K781:K786 K792:K795 K805 K814:K821 K833:K836 K838:K839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M70 M127 M254 M555 M564 M569 M579 M666 M669 M671 M695 M702 M705:M708 M710 M712 M715:M722 M733:M737 M744:M747 M753:M754 M774 M776 M781:M786 M792:M795 M805 M814:M821 M833:M836 M838:M839" type="decimal">
      <formula1>3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K29:K30 K271:K279 K283 K286:K298" type="decimal">
      <formula1>24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M29:M30 M271:M279 M283 M286:M298" type="decimal">
      <formula1>24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K302:K303 K305:K306 K308:K310 K312:K326 K330:K337 K339 K342:K363 K367 K369:K370 K372:K376 K378:K384 K386:K387 K389:K469 K473:K475 K479:K482 K484:K487 K489:K492 K496:K497 K581 K589:K599 K601:K614 K616 K620 K636 K667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M302:M303 M305:M306 M308:M310 M312:M326 M330:M337 M339 M342:M363 M367 M369:M370 M372:M376 M378:M384 M386:M387 M389:M469 M473:M475 M479:M482 M484:M487 M489:M492 M496:M497 M581 M589:M599 M601:M614 M616 M620 M636 M667" type="decimal">
      <formula1>12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K532 K534 K572 K851:K852 K855:K856 K861:K885 K887:K894 K896:K926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M532 M534 M572 M851:M852 M855:M856 M861:M885 M887:M894 M896:M926" type="decimal">
      <formula1>50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K22:K25 K549 K638:K639 K642:K644 K646:K647 K651 K663" type="decimal">
      <formula1>7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M22:M25 M549 M638:M639 M642:M644 M646:M647 M651 M663" type="decimal">
      <formula1>7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K160:K161 K551 K615 K641 K652:K655 K664 K763 K765:K767 K828:K830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M160:M161 M551 M615 M641 M652:M655 M664 M763 M765:M767 M828:M830" type="decimal">
      <formula1>6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K553 K562 K681:K682 K724:K727 K740:K742 K750:K751 K756:K761 K788:K790 K807:K812 K826 K844:K846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M553 M562 M681:M682 M724:M727 M740:M742 M750:M751 M756:M761 M788:M790 M807:M812 M826 M844:M846" type="decimal">
      <formula1>4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K260:K264 K635 K649 K662 K668 K683 K696 K729:K731 K778:K779 K824 K842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M260:M264 M635 M649 M662 M668 M683 M696 M729:M731 M778:M779 M824 M842" type="decimal">
      <formula1>5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K19:K20 K640 K645 K648 K650 K770:K771" type="decimal">
      <formula1>8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M19:M20 M640 M645 M648 M650 M770:M771" type="decimal">
      <formula1>8</formula1>
      <formula2>0</formula2>
    </dataValidation>
    <dataValidation allowBlank="true" error="минимальное количество для заказа = 14" errorStyle="stop" errorTitle="Не нужно менять минимальное количество для заказа:" operator="equal" showDropDown="false" showErrorMessage="true" showInputMessage="false" sqref="K802" type="decimal">
      <formula1>14</formula1>
      <formula2>0</formula2>
    </dataValidation>
    <dataValidation allowBlank="true" error="минимальное количество для заказа = 14" errorStyle="stop" errorTitle="Нельзя заказать меньше чем :" operator="greaterThanOrEqual" showDropDown="false" showErrorMessage="true" showInputMessage="false" sqref="M802" type="decimal">
      <formula1>14</formula1>
      <formula2>0</formula2>
    </dataValidation>
    <dataValidation allowBlank="true" error="минимальное количество для заказа = 150" errorStyle="stop" errorTitle="Не нужно менять минимальное количество для заказа:" operator="equal" showDropDown="false" showErrorMessage="true" showInputMessage="false" sqref="K859" type="decimal">
      <formula1>150</formula1>
      <formula2>0</formula2>
    </dataValidation>
    <dataValidation allowBlank="true" error="минимальное количество для заказа = 150" errorStyle="stop" errorTitle="Нельзя заказать меньше чем :" operator="greaterThanOrEqual" showDropDown="false" showErrorMessage="true" showInputMessage="false" sqref="M859" type="decimal">
      <formula1>150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K929:K930 K932 K951:K954" type="decimal">
      <formula1>40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M929:M930 M932 M951:M954" type="decimal">
      <formula1>40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K11:K13 K15:K16 K934:K948 K965:K973" type="decimal">
      <formula1>20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K573:K574" type="decimal">
      <formula1>25</formula1>
      <formula2>0</formula2>
    </dataValidation>
    <dataValidation allowBlank="true" error="минимальное количество для заказа = 16" errorStyle="stop" errorTitle="Не нужно менять минимальное количество для заказа:" operator="equal" showDropDown="false" showErrorMessage="true" showInputMessage="false" sqref="K585:K588 K617:K619" type="decimal">
      <formula1>16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K956:K959 K961:K963" type="decimal">
      <formula1>30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M11:M13 M15:M16 M934:M948 M965:M973" type="decimal">
      <formula1>20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M573:M574" type="decimal">
      <formula1>25</formula1>
      <formula2>0</formula2>
    </dataValidation>
    <dataValidation allowBlank="true" error="минимальное количество для заказа = 16" errorStyle="stop" errorTitle="Нельзя заказать меньше чем :" operator="greaterThanOrEqual" showDropDown="false" showErrorMessage="true" showInputMessage="false" sqref="M585:M588 M617:M619" type="decimal">
      <formula1>16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M956:M959 M961:M963" type="decimal">
      <formula1>30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4T05:11:57Z</dcterms:created>
  <dc:creator>aernandes</dc:creator>
  <dc:description/>
  <dc:language>en-US</dc:language>
  <cp:lastModifiedBy>Albina</cp:lastModifiedBy>
  <cp:lastPrinted>2026-01-14T05:11:57Z</cp:lastPrinted>
  <dcterms:modified xsi:type="dcterms:W3CDTF">2026-01-15T11:5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9D241AE0DF4DF3B44699DF60B0B8B1_12</vt:lpwstr>
  </property>
  <property fmtid="{D5CDD505-2E9C-101B-9397-08002B2CF9AE}" pid="3" name="KSOProductBuildVer">
    <vt:lpwstr>1049-12.2.0.23196</vt:lpwstr>
  </property>
</Properties>
</file>